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1304"/>
        <c:axId val="16241770"/>
      </c:scatterChart>
      <c:valAx>
        <c:axId val="4600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770"/>
        <c:crossesAt val="0"/>
        <c:crossBetween val="midCat"/>
      </c:valAx>
      <c:valAx>
        <c:axId val="1624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735"/>
        <c:axId val="7060047"/>
      </c:scatterChart>
      <c:valAx>
        <c:axId val="613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47"/>
        <c:crossesAt val="0"/>
        <c:crossBetween val="midCat"/>
      </c:valAx>
      <c:valAx>
        <c:axId val="7060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45738"/>
        <c:axId val="22465753"/>
      </c:scatterChart>
      <c:valAx>
        <c:axId val="69545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53"/>
        <c:crossesAt val="0"/>
        <c:crossBetween val="midCat"/>
      </c:valAx>
      <c:valAx>
        <c:axId val="22465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56453"/>
        <c:axId val="94237299"/>
      </c:scatterChart>
      <c:valAx>
        <c:axId val="3405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299"/>
        <c:crossesAt val="0"/>
        <c:crossBetween val="midCat"/>
      </c:valAx>
      <c:valAx>
        <c:axId val="94237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