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86921"/>
        <c:axId val="67931490"/>
      </c:barChart>
      <c:catAx>
        <c:axId val="3458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1490"/>
        <c:auto val="1"/>
        <c:lblAlgn val="ctr"/>
        <c:lblOffset val="100"/>
        <c:noMultiLvlLbl val="0"/>
      </c:catAx>
      <c:valAx>
        <c:axId val="679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38069"/>
        <c:axId val="99447062"/>
      </c:barChart>
      <c:catAx>
        <c:axId val="910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062"/>
        <c:auto val="1"/>
        <c:lblAlgn val="ctr"/>
        <c:lblOffset val="100"/>
        <c:noMultiLvlLbl val="0"/>
      </c:catAx>
      <c:valAx>
        <c:axId val="994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51271"/>
        <c:axId val="69601509"/>
      </c:barChart>
      <c:catAx>
        <c:axId val="748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509"/>
        <c:auto val="1"/>
        <c:lblAlgn val="ctr"/>
        <c:lblOffset val="100"/>
        <c:noMultiLvlLbl val="0"/>
      </c:catAx>
      <c:valAx>
        <c:axId val="696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29773"/>
        <c:axId val="22562603"/>
      </c:barChart>
      <c:catAx>
        <c:axId val="9182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2603"/>
        <c:auto val="1"/>
        <c:lblAlgn val="ctr"/>
        <c:lblOffset val="100"/>
        <c:noMultiLvlLbl val="0"/>
      </c:catAx>
      <c:valAx>
        <c:axId val="2256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195401"/>
        <c:axId val="4944232"/>
      </c:barChart>
      <c:catAx>
        <c:axId val="9419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32"/>
        <c:auto val="1"/>
        <c:lblAlgn val="ctr"/>
        <c:lblOffset val="100"/>
        <c:noMultiLvlLbl val="0"/>
      </c:catAx>
      <c:valAx>
        <c:axId val="49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9324"/>
        <c:axId val="51353310"/>
      </c:barChart>
      <c:catAx>
        <c:axId val="224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310"/>
        <c:auto val="1"/>
        <c:lblAlgn val="ctr"/>
        <c:lblOffset val="100"/>
        <c:noMultiLvlLbl val="0"/>
      </c:catAx>
      <c:valAx>
        <c:axId val="513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3243"/>
        <c:axId val="99207825"/>
      </c:barChart>
      <c:catAx>
        <c:axId val="27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825"/>
        <c:auto val="1"/>
        <c:lblAlgn val="ctr"/>
        <c:lblOffset val="100"/>
        <c:noMultiLvlLbl val="0"/>
      </c:catAx>
      <c:valAx>
        <c:axId val="9920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828289"/>
        <c:axId val="7241592"/>
      </c:barChart>
      <c:catAx>
        <c:axId val="7582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592"/>
        <c:auto val="1"/>
        <c:lblAlgn val="ctr"/>
        <c:lblOffset val="100"/>
        <c:noMultiLvlLbl val="0"/>
      </c:catAx>
      <c:valAx>
        <c:axId val="72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22071"/>
        <c:axId val="37414189"/>
      </c:barChart>
      <c:catAx>
        <c:axId val="1132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189"/>
        <c:auto val="1"/>
        <c:lblAlgn val="ctr"/>
        <c:lblOffset val="100"/>
        <c:noMultiLvlLbl val="0"/>
      </c:catAx>
      <c:valAx>
        <c:axId val="3741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367639"/>
        <c:axId val="19712527"/>
      </c:barChart>
      <c:catAx>
        <c:axId val="9136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527"/>
        <c:auto val="1"/>
        <c:lblAlgn val="ctr"/>
        <c:lblOffset val="100"/>
        <c:noMultiLvlLbl val="0"/>
      </c:catAx>
      <c:valAx>
        <c:axId val="1971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73677"/>
        <c:axId val="40360518"/>
      </c:barChart>
      <c:catAx>
        <c:axId val="6187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518"/>
        <c:auto val="1"/>
        <c:lblAlgn val="ctr"/>
        <c:lblOffset val="100"/>
        <c:noMultiLvlLbl val="0"/>
      </c:catAx>
      <c:valAx>
        <c:axId val="403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9384"/>
        <c:axId val="93744573"/>
      </c:barChart>
      <c:catAx>
        <c:axId val="56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4573"/>
        <c:auto val="1"/>
        <c:lblAlgn val="ctr"/>
        <c:lblOffset val="100"/>
        <c:noMultiLvlLbl val="0"/>
      </c:catAx>
      <c:valAx>
        <c:axId val="9374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7477"/>
        <c:axId val="20450073"/>
      </c:barChart>
      <c:catAx>
        <c:axId val="57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0073"/>
        <c:auto val="1"/>
        <c:lblAlgn val="ctr"/>
        <c:lblOffset val="100"/>
        <c:noMultiLvlLbl val="0"/>
      </c:catAx>
      <c:valAx>
        <c:axId val="2045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7257"/>
        <c:axId val="26081183"/>
      </c:barChart>
      <c:catAx>
        <c:axId val="807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183"/>
        <c:auto val="1"/>
        <c:lblAlgn val="ctr"/>
        <c:lblOffset val="100"/>
        <c:noMultiLvlLbl val="0"/>
      </c:catAx>
      <c:valAx>
        <c:axId val="2608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831540"/>
        <c:axId val="81304341"/>
      </c:barChart>
      <c:catAx>
        <c:axId val="1783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341"/>
        <c:auto val="1"/>
        <c:lblAlgn val="ctr"/>
        <c:lblOffset val="100"/>
        <c:noMultiLvlLbl val="0"/>
      </c:catAx>
      <c:valAx>
        <c:axId val="8130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055093"/>
        <c:axId val="592792"/>
      </c:barChart>
      <c:catAx>
        <c:axId val="5105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92"/>
        <c:auto val="1"/>
        <c:lblAlgn val="ctr"/>
        <c:lblOffset val="100"/>
        <c:noMultiLvlLbl val="0"/>
      </c:catAx>
      <c:valAx>
        <c:axId val="5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213050"/>
        <c:axId val="51501643"/>
      </c:barChart>
      <c:catAx>
        <c:axId val="17213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643"/>
        <c:auto val="1"/>
        <c:lblAlgn val="ctr"/>
        <c:lblOffset val="100"/>
        <c:noMultiLvlLbl val="0"/>
      </c:catAx>
      <c:valAx>
        <c:axId val="5150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17156"/>
        <c:axId val="62359967"/>
      </c:barChart>
      <c:catAx>
        <c:axId val="6831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9967"/>
        <c:auto val="1"/>
        <c:lblAlgn val="ctr"/>
        <c:lblOffset val="100"/>
        <c:noMultiLvlLbl val="0"/>
      </c:catAx>
      <c:valAx>
        <c:axId val="623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