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42742"/>
        <c:axId val="18737577"/>
      </c:scatterChart>
      <c:valAx>
        <c:axId val="6854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577"/>
        <c:crossesAt val="0"/>
        <c:crossBetween val="midCat"/>
      </c:valAx>
      <c:valAx>
        <c:axId val="1873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78424"/>
        <c:axId val="15563468"/>
      </c:scatterChart>
      <c:valAx>
        <c:axId val="7087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468"/>
        <c:crossesAt val="0"/>
        <c:crossBetween val="midCat"/>
      </c:valAx>
      <c:valAx>
        <c:axId val="1556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64991"/>
        <c:axId val="64593964"/>
      </c:scatterChart>
      <c:valAx>
        <c:axId val="8736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964"/>
        <c:crossesAt val="0"/>
        <c:crossBetween val="midCat"/>
      </c:valAx>
      <c:valAx>
        <c:axId val="6459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76401"/>
        <c:axId val="33049099"/>
      </c:scatterChart>
      <c:valAx>
        <c:axId val="8787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099"/>
        <c:crossesAt val="0"/>
        <c:crossBetween val="midCat"/>
      </c:valAx>
      <c:valAx>
        <c:axId val="3304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