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0430"/>
        <c:axId val="2632566"/>
      </c:barChart>
      <c:catAx>
        <c:axId val="225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66"/>
        <c:auto val="1"/>
        <c:lblAlgn val="ctr"/>
        <c:lblOffset val="100"/>
        <c:noMultiLvlLbl val="0"/>
      </c:catAx>
      <c:valAx>
        <c:axId val="263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32994"/>
        <c:axId val="13663712"/>
      </c:barChart>
      <c:catAx>
        <c:axId val="1693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712"/>
        <c:auto val="1"/>
        <c:lblAlgn val="ctr"/>
        <c:lblOffset val="100"/>
        <c:noMultiLvlLbl val="0"/>
      </c:catAx>
      <c:valAx>
        <c:axId val="1366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14609"/>
        <c:axId val="58494966"/>
      </c:barChart>
      <c:catAx>
        <c:axId val="3341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966"/>
        <c:auto val="1"/>
        <c:lblAlgn val="ctr"/>
        <c:lblOffset val="100"/>
        <c:noMultiLvlLbl val="0"/>
      </c:catAx>
      <c:valAx>
        <c:axId val="5849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06435"/>
        <c:axId val="66368868"/>
      </c:barChart>
      <c:catAx>
        <c:axId val="9010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868"/>
        <c:auto val="1"/>
        <c:lblAlgn val="ctr"/>
        <c:lblOffset val="100"/>
        <c:noMultiLvlLbl val="0"/>
      </c:catAx>
      <c:valAx>
        <c:axId val="6636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37827"/>
        <c:axId val="81523592"/>
      </c:barChart>
      <c:catAx>
        <c:axId val="6303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592"/>
        <c:auto val="1"/>
        <c:lblAlgn val="ctr"/>
        <c:lblOffset val="100"/>
        <c:noMultiLvlLbl val="0"/>
      </c:catAx>
      <c:valAx>
        <c:axId val="8152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54052"/>
        <c:axId val="52403282"/>
      </c:barChart>
      <c:catAx>
        <c:axId val="1915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282"/>
        <c:auto val="1"/>
        <c:lblAlgn val="ctr"/>
        <c:lblOffset val="100"/>
        <c:noMultiLvlLbl val="0"/>
      </c:catAx>
      <c:valAx>
        <c:axId val="5240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60001"/>
        <c:axId val="6217748"/>
      </c:barChart>
      <c:catAx>
        <c:axId val="9996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48"/>
        <c:auto val="1"/>
        <c:lblAlgn val="ctr"/>
        <c:lblOffset val="100"/>
        <c:noMultiLvlLbl val="0"/>
      </c:catAx>
      <c:valAx>
        <c:axId val="621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88779"/>
        <c:axId val="56145101"/>
      </c:barChart>
      <c:catAx>
        <c:axId val="3568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101"/>
        <c:auto val="1"/>
        <c:lblAlgn val="ctr"/>
        <c:lblOffset val="100"/>
        <c:noMultiLvlLbl val="0"/>
      </c:catAx>
      <c:valAx>
        <c:axId val="5614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41680"/>
        <c:axId val="31623255"/>
      </c:barChart>
      <c:catAx>
        <c:axId val="8854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255"/>
        <c:auto val="1"/>
        <c:lblAlgn val="ctr"/>
        <c:lblOffset val="100"/>
        <c:noMultiLvlLbl val="0"/>
      </c:catAx>
      <c:valAx>
        <c:axId val="3162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82219"/>
        <c:axId val="12666955"/>
      </c:barChart>
      <c:catAx>
        <c:axId val="2318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955"/>
        <c:auto val="1"/>
        <c:lblAlgn val="ctr"/>
        <c:lblOffset val="100"/>
        <c:noMultiLvlLbl val="0"/>
      </c:catAx>
      <c:valAx>
        <c:axId val="1266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86041"/>
        <c:axId val="72184996"/>
      </c:barChart>
      <c:catAx>
        <c:axId val="1378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996"/>
        <c:auto val="1"/>
        <c:lblAlgn val="ctr"/>
        <c:lblOffset val="100"/>
        <c:noMultiLvlLbl val="0"/>
      </c:catAx>
      <c:valAx>
        <c:axId val="7218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99346"/>
        <c:axId val="87367926"/>
      </c:barChart>
      <c:catAx>
        <c:axId val="7949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926"/>
        <c:auto val="1"/>
        <c:lblAlgn val="ctr"/>
        <c:lblOffset val="100"/>
        <c:noMultiLvlLbl val="0"/>
      </c:catAx>
      <c:valAx>
        <c:axId val="8736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98263"/>
        <c:axId val="53723277"/>
      </c:barChart>
      <c:catAx>
        <c:axId val="2939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277"/>
        <c:auto val="1"/>
        <c:lblAlgn val="ctr"/>
        <c:lblOffset val="100"/>
        <c:noMultiLvlLbl val="0"/>
      </c:catAx>
      <c:valAx>
        <c:axId val="5372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63427"/>
        <c:axId val="42739555"/>
      </c:barChart>
      <c:catAx>
        <c:axId val="3516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555"/>
        <c:auto val="1"/>
        <c:lblAlgn val="ctr"/>
        <c:lblOffset val="100"/>
        <c:noMultiLvlLbl val="0"/>
      </c:catAx>
      <c:valAx>
        <c:axId val="4273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43108"/>
        <c:axId val="59461756"/>
      </c:barChart>
      <c:catAx>
        <c:axId val="7004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756"/>
        <c:auto val="1"/>
        <c:lblAlgn val="ctr"/>
        <c:lblOffset val="100"/>
        <c:noMultiLvlLbl val="0"/>
      </c:catAx>
      <c:valAx>
        <c:axId val="5946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17184"/>
        <c:axId val="3539443"/>
      </c:barChart>
      <c:catAx>
        <c:axId val="2311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43"/>
        <c:auto val="1"/>
        <c:lblAlgn val="ctr"/>
        <c:lblOffset val="100"/>
        <c:noMultiLvlLbl val="0"/>
      </c:catAx>
      <c:valAx>
        <c:axId val="353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64544"/>
        <c:axId val="86397177"/>
      </c:barChart>
      <c:catAx>
        <c:axId val="2526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177"/>
        <c:auto val="1"/>
        <c:lblAlgn val="ctr"/>
        <c:lblOffset val="100"/>
        <c:noMultiLvlLbl val="0"/>
      </c:catAx>
      <c:valAx>
        <c:axId val="8639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00726"/>
        <c:axId val="21569087"/>
      </c:barChart>
      <c:catAx>
        <c:axId val="9030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087"/>
        <c:auto val="1"/>
        <c:lblAlgn val="ctr"/>
        <c:lblOffset val="100"/>
        <c:noMultiLvlLbl val="0"/>
      </c:catAx>
      <c:valAx>
        <c:axId val="2156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