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39727"/>
        <c:axId val="3970576"/>
      </c:scatterChart>
      <c:valAx>
        <c:axId val="95939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576"/>
        <c:crossesAt val="0"/>
        <c:crossBetween val="midCat"/>
      </c:valAx>
      <c:valAx>
        <c:axId val="3970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9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10926"/>
        <c:axId val="67136195"/>
      </c:scatterChart>
      <c:valAx>
        <c:axId val="77410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6195"/>
        <c:crossesAt val="0"/>
        <c:crossBetween val="midCat"/>
      </c:valAx>
      <c:valAx>
        <c:axId val="67136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0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08929"/>
        <c:axId val="86970195"/>
      </c:scatterChart>
      <c:valAx>
        <c:axId val="49308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0195"/>
        <c:crossesAt val="0"/>
        <c:crossBetween val="midCat"/>
      </c:valAx>
      <c:valAx>
        <c:axId val="86970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8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49815"/>
        <c:axId val="11034583"/>
      </c:scatterChart>
      <c:valAx>
        <c:axId val="96649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583"/>
        <c:crossesAt val="0"/>
        <c:crossBetween val="midCat"/>
      </c:valAx>
      <c:valAx>
        <c:axId val="11034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9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