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8849"/>
        <c:axId val="79203467"/>
      </c:barChart>
      <c:catAx>
        <c:axId val="308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467"/>
        <c:auto val="1"/>
        <c:lblAlgn val="ctr"/>
        <c:lblOffset val="100"/>
        <c:noMultiLvlLbl val="0"/>
      </c:catAx>
      <c:valAx>
        <c:axId val="7920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04801"/>
        <c:axId val="7320579"/>
      </c:barChart>
      <c:catAx>
        <c:axId val="5980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79"/>
        <c:auto val="1"/>
        <c:lblAlgn val="ctr"/>
        <c:lblOffset val="100"/>
        <c:noMultiLvlLbl val="0"/>
      </c:catAx>
      <c:valAx>
        <c:axId val="732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43219"/>
        <c:axId val="31178398"/>
      </c:barChart>
      <c:catAx>
        <c:axId val="4774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398"/>
        <c:auto val="1"/>
        <c:lblAlgn val="ctr"/>
        <c:lblOffset val="100"/>
        <c:noMultiLvlLbl val="0"/>
      </c:catAx>
      <c:valAx>
        <c:axId val="3117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57895"/>
        <c:axId val="31753794"/>
      </c:barChart>
      <c:catAx>
        <c:axId val="7815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794"/>
        <c:auto val="1"/>
        <c:lblAlgn val="ctr"/>
        <c:lblOffset val="100"/>
        <c:noMultiLvlLbl val="0"/>
      </c:catAx>
      <c:valAx>
        <c:axId val="3175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16234"/>
        <c:axId val="58593301"/>
      </c:barChart>
      <c:catAx>
        <c:axId val="5031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301"/>
        <c:auto val="1"/>
        <c:lblAlgn val="ctr"/>
        <c:lblOffset val="100"/>
        <c:noMultiLvlLbl val="0"/>
      </c:catAx>
      <c:valAx>
        <c:axId val="5859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6947"/>
        <c:axId val="89186251"/>
      </c:barChart>
      <c:catAx>
        <c:axId val="905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251"/>
        <c:auto val="1"/>
        <c:lblAlgn val="ctr"/>
        <c:lblOffset val="100"/>
        <c:noMultiLvlLbl val="0"/>
      </c:catAx>
      <c:valAx>
        <c:axId val="8918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46116"/>
        <c:axId val="58456095"/>
      </c:barChart>
      <c:catAx>
        <c:axId val="9264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095"/>
        <c:auto val="1"/>
        <c:lblAlgn val="ctr"/>
        <c:lblOffset val="100"/>
        <c:noMultiLvlLbl val="0"/>
      </c:catAx>
      <c:valAx>
        <c:axId val="5845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42106"/>
        <c:axId val="7325345"/>
      </c:barChart>
      <c:catAx>
        <c:axId val="7154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45"/>
        <c:auto val="1"/>
        <c:lblAlgn val="ctr"/>
        <c:lblOffset val="100"/>
        <c:noMultiLvlLbl val="0"/>
      </c:catAx>
      <c:valAx>
        <c:axId val="732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42404"/>
        <c:axId val="34967595"/>
      </c:barChart>
      <c:catAx>
        <c:axId val="7414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595"/>
        <c:auto val="1"/>
        <c:lblAlgn val="ctr"/>
        <c:lblOffset val="100"/>
        <c:noMultiLvlLbl val="0"/>
      </c:catAx>
      <c:valAx>
        <c:axId val="3496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83624"/>
        <c:axId val="76198707"/>
      </c:barChart>
      <c:catAx>
        <c:axId val="3828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707"/>
        <c:auto val="1"/>
        <c:lblAlgn val="ctr"/>
        <c:lblOffset val="100"/>
        <c:noMultiLvlLbl val="0"/>
      </c:catAx>
      <c:valAx>
        <c:axId val="7619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477"/>
        <c:axId val="38184811"/>
      </c:barChart>
      <c:catAx>
        <c:axId val="94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811"/>
        <c:auto val="1"/>
        <c:lblAlgn val="ctr"/>
        <c:lblOffset val="100"/>
        <c:noMultiLvlLbl val="0"/>
      </c:catAx>
      <c:valAx>
        <c:axId val="3818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6782"/>
        <c:axId val="39175376"/>
      </c:barChart>
      <c:catAx>
        <c:axId val="127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376"/>
        <c:auto val="1"/>
        <c:lblAlgn val="ctr"/>
        <c:lblOffset val="100"/>
        <c:noMultiLvlLbl val="0"/>
      </c:catAx>
      <c:valAx>
        <c:axId val="3917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15620"/>
        <c:axId val="89379929"/>
      </c:barChart>
      <c:catAx>
        <c:axId val="3971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929"/>
        <c:auto val="1"/>
        <c:lblAlgn val="ctr"/>
        <c:lblOffset val="100"/>
        <c:noMultiLvlLbl val="0"/>
      </c:catAx>
      <c:valAx>
        <c:axId val="8937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99446"/>
        <c:axId val="8601634"/>
      </c:barChart>
      <c:catAx>
        <c:axId val="3389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34"/>
        <c:auto val="1"/>
        <c:lblAlgn val="ctr"/>
        <c:lblOffset val="100"/>
        <c:noMultiLvlLbl val="0"/>
      </c:catAx>
      <c:valAx>
        <c:axId val="860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71248"/>
        <c:axId val="42699366"/>
      </c:barChart>
      <c:catAx>
        <c:axId val="8057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366"/>
        <c:auto val="1"/>
        <c:lblAlgn val="ctr"/>
        <c:lblOffset val="100"/>
        <c:noMultiLvlLbl val="0"/>
      </c:catAx>
      <c:valAx>
        <c:axId val="4269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80505"/>
        <c:axId val="96832066"/>
      </c:barChart>
      <c:catAx>
        <c:axId val="3038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066"/>
        <c:auto val="1"/>
        <c:lblAlgn val="ctr"/>
        <c:lblOffset val="100"/>
        <c:noMultiLvlLbl val="0"/>
      </c:catAx>
      <c:valAx>
        <c:axId val="9683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01794"/>
        <c:axId val="31704889"/>
      </c:barChart>
      <c:catAx>
        <c:axId val="6890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889"/>
        <c:auto val="1"/>
        <c:lblAlgn val="ctr"/>
        <c:lblOffset val="100"/>
        <c:noMultiLvlLbl val="0"/>
      </c:catAx>
      <c:valAx>
        <c:axId val="3170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87128"/>
        <c:axId val="45050397"/>
      </c:barChart>
      <c:catAx>
        <c:axId val="8788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397"/>
        <c:auto val="1"/>
        <c:lblAlgn val="ctr"/>
        <c:lblOffset val="100"/>
        <c:noMultiLvlLbl val="0"/>
      </c:catAx>
      <c:valAx>
        <c:axId val="4505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