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40403"/>
        <c:axId val="66850912"/>
      </c:scatterChart>
      <c:valAx>
        <c:axId val="1184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912"/>
        <c:crossesAt val="0"/>
        <c:crossBetween val="midCat"/>
      </c:valAx>
      <c:valAx>
        <c:axId val="66850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57643"/>
        <c:axId val="48186328"/>
      </c:scatterChart>
      <c:valAx>
        <c:axId val="7445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328"/>
        <c:crossesAt val="0"/>
        <c:crossBetween val="midCat"/>
      </c:valAx>
      <c:valAx>
        <c:axId val="4818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77373"/>
        <c:axId val="38329541"/>
      </c:scatterChart>
      <c:valAx>
        <c:axId val="3137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541"/>
        <c:crossesAt val="0"/>
        <c:crossBetween val="midCat"/>
      </c:valAx>
      <c:valAx>
        <c:axId val="38329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86929"/>
        <c:axId val="70509555"/>
      </c:scatterChart>
      <c:valAx>
        <c:axId val="3758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555"/>
        <c:crossesAt val="0"/>
        <c:crossBetween val="midCat"/>
      </c:valAx>
      <c:valAx>
        <c:axId val="7050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