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73135"/>
        <c:axId val="16939590"/>
      </c:barChart>
      <c:catAx>
        <c:axId val="7697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590"/>
        <c:auto val="1"/>
        <c:lblAlgn val="ctr"/>
        <c:lblOffset val="100"/>
        <c:noMultiLvlLbl val="0"/>
      </c:catAx>
      <c:valAx>
        <c:axId val="1693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61439"/>
        <c:axId val="85770349"/>
      </c:barChart>
      <c:catAx>
        <c:axId val="1726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349"/>
        <c:auto val="1"/>
        <c:lblAlgn val="ctr"/>
        <c:lblOffset val="100"/>
        <c:noMultiLvlLbl val="0"/>
      </c:catAx>
      <c:valAx>
        <c:axId val="8577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66437"/>
        <c:axId val="43802419"/>
      </c:barChart>
      <c:catAx>
        <c:axId val="2586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419"/>
        <c:auto val="1"/>
        <c:lblAlgn val="ctr"/>
        <c:lblOffset val="100"/>
        <c:noMultiLvlLbl val="0"/>
      </c:catAx>
      <c:valAx>
        <c:axId val="4380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00929"/>
        <c:axId val="82743582"/>
      </c:barChart>
      <c:catAx>
        <c:axId val="2630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582"/>
        <c:auto val="1"/>
        <c:lblAlgn val="ctr"/>
        <c:lblOffset val="100"/>
        <c:noMultiLvlLbl val="0"/>
      </c:catAx>
      <c:valAx>
        <c:axId val="8274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41223"/>
        <c:axId val="91288978"/>
      </c:barChart>
      <c:catAx>
        <c:axId val="8924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978"/>
        <c:auto val="1"/>
        <c:lblAlgn val="ctr"/>
        <c:lblOffset val="100"/>
        <c:noMultiLvlLbl val="0"/>
      </c:catAx>
      <c:valAx>
        <c:axId val="9128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96999"/>
        <c:axId val="30384559"/>
      </c:barChart>
      <c:catAx>
        <c:axId val="2179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559"/>
        <c:auto val="1"/>
        <c:lblAlgn val="ctr"/>
        <c:lblOffset val="100"/>
        <c:noMultiLvlLbl val="0"/>
      </c:catAx>
      <c:valAx>
        <c:axId val="3038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11042"/>
        <c:axId val="64980320"/>
      </c:barChart>
      <c:catAx>
        <c:axId val="8861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320"/>
        <c:auto val="1"/>
        <c:lblAlgn val="ctr"/>
        <c:lblOffset val="100"/>
        <c:noMultiLvlLbl val="0"/>
      </c:catAx>
      <c:valAx>
        <c:axId val="6498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19553"/>
        <c:axId val="15946880"/>
      </c:barChart>
      <c:catAx>
        <c:axId val="8141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880"/>
        <c:auto val="1"/>
        <c:lblAlgn val="ctr"/>
        <c:lblOffset val="100"/>
        <c:noMultiLvlLbl val="0"/>
      </c:catAx>
      <c:valAx>
        <c:axId val="1594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67240"/>
        <c:axId val="80271469"/>
      </c:barChart>
      <c:catAx>
        <c:axId val="5086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469"/>
        <c:auto val="1"/>
        <c:lblAlgn val="ctr"/>
        <c:lblOffset val="100"/>
        <c:noMultiLvlLbl val="0"/>
      </c:catAx>
      <c:valAx>
        <c:axId val="8027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07461"/>
        <c:axId val="2442210"/>
      </c:barChart>
      <c:catAx>
        <c:axId val="5910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10"/>
        <c:auto val="1"/>
        <c:lblAlgn val="ctr"/>
        <c:lblOffset val="100"/>
        <c:noMultiLvlLbl val="0"/>
      </c:catAx>
      <c:valAx>
        <c:axId val="244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76527"/>
        <c:axId val="51709"/>
      </c:barChart>
      <c:catAx>
        <c:axId val="2527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"/>
        <c:auto val="1"/>
        <c:lblAlgn val="ctr"/>
        <c:lblOffset val="100"/>
        <c:noMultiLvlLbl val="0"/>
      </c:catAx>
      <c:valAx>
        <c:axId val="5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80285"/>
        <c:axId val="8308825"/>
      </c:barChart>
      <c:catAx>
        <c:axId val="5078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25"/>
        <c:auto val="1"/>
        <c:lblAlgn val="ctr"/>
        <c:lblOffset val="100"/>
        <c:noMultiLvlLbl val="0"/>
      </c:catAx>
      <c:valAx>
        <c:axId val="830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8879"/>
        <c:axId val="1501770"/>
      </c:barChart>
      <c:catAx>
        <c:axId val="629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70"/>
        <c:auto val="1"/>
        <c:lblAlgn val="ctr"/>
        <c:lblOffset val="100"/>
        <c:noMultiLvlLbl val="0"/>
      </c:catAx>
      <c:valAx>
        <c:axId val="150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71016"/>
        <c:axId val="67803305"/>
      </c:barChart>
      <c:catAx>
        <c:axId val="2857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305"/>
        <c:auto val="1"/>
        <c:lblAlgn val="ctr"/>
        <c:lblOffset val="100"/>
        <c:noMultiLvlLbl val="0"/>
      </c:catAx>
      <c:valAx>
        <c:axId val="6780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8104"/>
        <c:axId val="79124583"/>
      </c:barChart>
      <c:catAx>
        <c:axId val="857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583"/>
        <c:auto val="1"/>
        <c:lblAlgn val="ctr"/>
        <c:lblOffset val="100"/>
        <c:noMultiLvlLbl val="0"/>
      </c:catAx>
      <c:valAx>
        <c:axId val="7912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76073"/>
        <c:axId val="91776120"/>
      </c:barChart>
      <c:catAx>
        <c:axId val="6627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120"/>
        <c:auto val="1"/>
        <c:lblAlgn val="ctr"/>
        <c:lblOffset val="100"/>
        <c:noMultiLvlLbl val="0"/>
      </c:catAx>
      <c:valAx>
        <c:axId val="9177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72503"/>
        <c:axId val="5939601"/>
      </c:barChart>
      <c:catAx>
        <c:axId val="1467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01"/>
        <c:auto val="1"/>
        <c:lblAlgn val="ctr"/>
        <c:lblOffset val="100"/>
        <c:noMultiLvlLbl val="0"/>
      </c:catAx>
      <c:valAx>
        <c:axId val="593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29401"/>
        <c:axId val="22474437"/>
      </c:barChart>
      <c:catAx>
        <c:axId val="3902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437"/>
        <c:auto val="1"/>
        <c:lblAlgn val="ctr"/>
        <c:lblOffset val="100"/>
        <c:noMultiLvlLbl val="0"/>
      </c:catAx>
      <c:valAx>
        <c:axId val="2247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