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708376"/>
        <c:axId val="26488859"/>
      </c:scatterChart>
      <c:valAx>
        <c:axId val="367083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8859"/>
        <c:crossesAt val="0"/>
        <c:crossBetween val="midCat"/>
      </c:valAx>
      <c:valAx>
        <c:axId val="2648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83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3765433"/>
        <c:axId val="49687404"/>
      </c:scatterChart>
      <c:valAx>
        <c:axId val="737654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7404"/>
        <c:crossesAt val="0"/>
        <c:crossBetween val="midCat"/>
      </c:valAx>
      <c:valAx>
        <c:axId val="49687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4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480159"/>
        <c:axId val="23650151"/>
      </c:scatterChart>
      <c:valAx>
        <c:axId val="74480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0151"/>
        <c:crossesAt val="0"/>
        <c:crossBetween val="midCat"/>
      </c:valAx>
      <c:valAx>
        <c:axId val="23650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80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642979"/>
        <c:axId val="26497005"/>
      </c:scatterChart>
      <c:valAx>
        <c:axId val="786429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7005"/>
        <c:crossesAt val="0"/>
        <c:crossBetween val="midCat"/>
      </c:valAx>
      <c:valAx>
        <c:axId val="264970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29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