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384821"/>
        <c:axId val="51093788"/>
      </c:barChart>
      <c:catAx>
        <c:axId val="783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3788"/>
        <c:auto val="1"/>
        <c:lblAlgn val="ctr"/>
        <c:lblOffset val="100"/>
        <c:noMultiLvlLbl val="0"/>
      </c:catAx>
      <c:valAx>
        <c:axId val="5109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72945"/>
        <c:axId val="2530815"/>
      </c:barChart>
      <c:catAx>
        <c:axId val="387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0815"/>
        <c:auto val="1"/>
        <c:lblAlgn val="ctr"/>
        <c:lblOffset val="100"/>
        <c:noMultiLvlLbl val="0"/>
      </c:catAx>
      <c:valAx>
        <c:axId val="25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623127"/>
        <c:axId val="60144334"/>
      </c:barChart>
      <c:catAx>
        <c:axId val="98623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334"/>
        <c:auto val="1"/>
        <c:lblAlgn val="ctr"/>
        <c:lblOffset val="100"/>
        <c:noMultiLvlLbl val="0"/>
      </c:catAx>
      <c:valAx>
        <c:axId val="601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3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3231181"/>
        <c:axId val="68307143"/>
      </c:barChart>
      <c:catAx>
        <c:axId val="532311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7143"/>
        <c:auto val="1"/>
        <c:lblAlgn val="ctr"/>
        <c:lblOffset val="100"/>
        <c:noMultiLvlLbl val="0"/>
      </c:catAx>
      <c:valAx>
        <c:axId val="6830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1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489712"/>
        <c:axId val="85281507"/>
      </c:barChart>
      <c:catAx>
        <c:axId val="54489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1507"/>
        <c:auto val="1"/>
        <c:lblAlgn val="ctr"/>
        <c:lblOffset val="100"/>
        <c:noMultiLvlLbl val="0"/>
      </c:catAx>
      <c:valAx>
        <c:axId val="85281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9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867972"/>
        <c:axId val="53438571"/>
      </c:barChart>
      <c:catAx>
        <c:axId val="7867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571"/>
        <c:auto val="1"/>
        <c:lblAlgn val="ctr"/>
        <c:lblOffset val="100"/>
        <c:noMultiLvlLbl val="0"/>
      </c:catAx>
      <c:valAx>
        <c:axId val="53438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851911"/>
        <c:axId val="15657064"/>
      </c:barChart>
      <c:catAx>
        <c:axId val="7851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57064"/>
        <c:auto val="1"/>
        <c:lblAlgn val="ctr"/>
        <c:lblOffset val="100"/>
        <c:noMultiLvlLbl val="0"/>
      </c:catAx>
      <c:valAx>
        <c:axId val="1565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598457"/>
        <c:axId val="25696073"/>
      </c:barChart>
      <c:catAx>
        <c:axId val="59598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96073"/>
        <c:auto val="1"/>
        <c:lblAlgn val="ctr"/>
        <c:lblOffset val="100"/>
        <c:noMultiLvlLbl val="0"/>
      </c:catAx>
      <c:valAx>
        <c:axId val="2569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8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46685"/>
        <c:axId val="75979224"/>
      </c:barChart>
      <c:catAx>
        <c:axId val="2654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9224"/>
        <c:auto val="1"/>
        <c:lblAlgn val="ctr"/>
        <c:lblOffset val="100"/>
        <c:noMultiLvlLbl val="0"/>
      </c:catAx>
      <c:valAx>
        <c:axId val="7597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9444276"/>
        <c:axId val="63832105"/>
      </c:barChart>
      <c:catAx>
        <c:axId val="49444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2105"/>
        <c:auto val="1"/>
        <c:lblAlgn val="ctr"/>
        <c:lblOffset val="100"/>
        <c:noMultiLvlLbl val="0"/>
      </c:catAx>
      <c:valAx>
        <c:axId val="63832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4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10527"/>
        <c:axId val="51711321"/>
      </c:barChart>
      <c:catAx>
        <c:axId val="33510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1321"/>
        <c:auto val="1"/>
        <c:lblAlgn val="ctr"/>
        <c:lblOffset val="100"/>
        <c:noMultiLvlLbl val="0"/>
      </c:catAx>
      <c:valAx>
        <c:axId val="51711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98267"/>
        <c:axId val="33643625"/>
      </c:barChart>
      <c:catAx>
        <c:axId val="18098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625"/>
        <c:auto val="1"/>
        <c:lblAlgn val="ctr"/>
        <c:lblOffset val="100"/>
        <c:noMultiLvlLbl val="0"/>
      </c:catAx>
      <c:valAx>
        <c:axId val="33643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662709"/>
        <c:axId val="64119539"/>
      </c:barChart>
      <c:catAx>
        <c:axId val="91662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9539"/>
        <c:auto val="1"/>
        <c:lblAlgn val="ctr"/>
        <c:lblOffset val="100"/>
        <c:noMultiLvlLbl val="0"/>
      </c:catAx>
      <c:valAx>
        <c:axId val="6411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799188"/>
        <c:axId val="90186840"/>
      </c:barChart>
      <c:catAx>
        <c:axId val="13799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6840"/>
        <c:auto val="1"/>
        <c:lblAlgn val="ctr"/>
        <c:lblOffset val="100"/>
        <c:noMultiLvlLbl val="0"/>
      </c:catAx>
      <c:valAx>
        <c:axId val="90186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99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4897"/>
        <c:axId val="56165212"/>
      </c:barChart>
      <c:catAx>
        <c:axId val="114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5212"/>
        <c:auto val="1"/>
        <c:lblAlgn val="ctr"/>
        <c:lblOffset val="100"/>
        <c:noMultiLvlLbl val="0"/>
      </c:catAx>
      <c:valAx>
        <c:axId val="56165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0376"/>
        <c:axId val="93658598"/>
      </c:barChart>
      <c:catAx>
        <c:axId val="4870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8598"/>
        <c:auto val="1"/>
        <c:lblAlgn val="ctr"/>
        <c:lblOffset val="100"/>
        <c:noMultiLvlLbl val="0"/>
      </c:catAx>
      <c:valAx>
        <c:axId val="9365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851317"/>
        <c:axId val="56030268"/>
      </c:barChart>
      <c:catAx>
        <c:axId val="30851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0268"/>
        <c:auto val="1"/>
        <c:lblAlgn val="ctr"/>
        <c:lblOffset val="100"/>
        <c:noMultiLvlLbl val="0"/>
      </c:catAx>
      <c:valAx>
        <c:axId val="5603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1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760408"/>
        <c:axId val="58166156"/>
      </c:barChart>
      <c:catAx>
        <c:axId val="67760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6156"/>
        <c:auto val="1"/>
        <c:lblAlgn val="ctr"/>
        <c:lblOffset val="100"/>
        <c:noMultiLvlLbl val="0"/>
      </c:catAx>
      <c:valAx>
        <c:axId val="58166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0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