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671"/>
        <c:axId val="80875476"/>
      </c:scatterChart>
      <c:valAx>
        <c:axId val="895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476"/>
        <c:crossesAt val="0"/>
        <c:crossBetween val="midCat"/>
      </c:valAx>
      <c:valAx>
        <c:axId val="8087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89332"/>
        <c:axId val="87551526"/>
      </c:scatterChart>
      <c:valAx>
        <c:axId val="4788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526"/>
        <c:crossesAt val="0"/>
        <c:crossBetween val="midCat"/>
      </c:valAx>
      <c:valAx>
        <c:axId val="8755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44681"/>
        <c:axId val="68480097"/>
      </c:scatterChart>
      <c:valAx>
        <c:axId val="5174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097"/>
        <c:crossesAt val="0"/>
        <c:crossBetween val="midCat"/>
      </c:valAx>
      <c:valAx>
        <c:axId val="6848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88500"/>
        <c:axId val="63788468"/>
      </c:scatterChart>
      <c:valAx>
        <c:axId val="8348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468"/>
        <c:crossesAt val="0"/>
        <c:crossBetween val="midCat"/>
      </c:valAx>
      <c:valAx>
        <c:axId val="6378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