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23216"/>
        <c:axId val="9590506"/>
      </c:barChart>
      <c:catAx>
        <c:axId val="6832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06"/>
        <c:auto val="1"/>
        <c:lblAlgn val="ctr"/>
        <c:lblOffset val="100"/>
        <c:noMultiLvlLbl val="0"/>
      </c:catAx>
      <c:valAx>
        <c:axId val="959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25007"/>
        <c:axId val="36158067"/>
      </c:barChart>
      <c:catAx>
        <c:axId val="5352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067"/>
        <c:auto val="1"/>
        <c:lblAlgn val="ctr"/>
        <c:lblOffset val="100"/>
        <c:noMultiLvlLbl val="0"/>
      </c:catAx>
      <c:valAx>
        <c:axId val="3615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69660"/>
        <c:axId val="68818979"/>
      </c:barChart>
      <c:catAx>
        <c:axId val="9116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979"/>
        <c:auto val="1"/>
        <c:lblAlgn val="ctr"/>
        <c:lblOffset val="100"/>
        <c:noMultiLvlLbl val="0"/>
      </c:catAx>
      <c:valAx>
        <c:axId val="6881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43045"/>
        <c:axId val="68649735"/>
      </c:barChart>
      <c:catAx>
        <c:axId val="3314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735"/>
        <c:auto val="1"/>
        <c:lblAlgn val="ctr"/>
        <c:lblOffset val="100"/>
        <c:noMultiLvlLbl val="0"/>
      </c:catAx>
      <c:valAx>
        <c:axId val="6864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626"/>
        <c:axId val="49938162"/>
      </c:barChart>
      <c:catAx>
        <c:axId val="34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162"/>
        <c:auto val="1"/>
        <c:lblAlgn val="ctr"/>
        <c:lblOffset val="100"/>
        <c:noMultiLvlLbl val="0"/>
      </c:catAx>
      <c:valAx>
        <c:axId val="4993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38528"/>
        <c:axId val="76906317"/>
      </c:barChart>
      <c:catAx>
        <c:axId val="1023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317"/>
        <c:auto val="1"/>
        <c:lblAlgn val="ctr"/>
        <c:lblOffset val="100"/>
        <c:noMultiLvlLbl val="0"/>
      </c:catAx>
      <c:valAx>
        <c:axId val="7690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05705"/>
        <c:axId val="1550837"/>
      </c:barChart>
      <c:catAx>
        <c:axId val="7480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37"/>
        <c:auto val="1"/>
        <c:lblAlgn val="ctr"/>
        <c:lblOffset val="100"/>
        <c:noMultiLvlLbl val="0"/>
      </c:catAx>
      <c:valAx>
        <c:axId val="155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3724"/>
        <c:axId val="56320427"/>
      </c:barChart>
      <c:catAx>
        <c:axId val="544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427"/>
        <c:auto val="1"/>
        <c:lblAlgn val="ctr"/>
        <c:lblOffset val="100"/>
        <c:noMultiLvlLbl val="0"/>
      </c:catAx>
      <c:valAx>
        <c:axId val="5632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92212"/>
        <c:axId val="37783390"/>
      </c:barChart>
      <c:catAx>
        <c:axId val="2639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390"/>
        <c:auto val="1"/>
        <c:lblAlgn val="ctr"/>
        <c:lblOffset val="100"/>
        <c:noMultiLvlLbl val="0"/>
      </c:catAx>
      <c:valAx>
        <c:axId val="3778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41519"/>
        <c:axId val="34213777"/>
      </c:barChart>
      <c:catAx>
        <c:axId val="7764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777"/>
        <c:auto val="1"/>
        <c:lblAlgn val="ctr"/>
        <c:lblOffset val="100"/>
        <c:noMultiLvlLbl val="0"/>
      </c:catAx>
      <c:valAx>
        <c:axId val="3421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70626"/>
        <c:axId val="16279483"/>
      </c:barChart>
      <c:catAx>
        <c:axId val="8347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483"/>
        <c:auto val="1"/>
        <c:lblAlgn val="ctr"/>
        <c:lblOffset val="100"/>
        <c:noMultiLvlLbl val="0"/>
      </c:catAx>
      <c:valAx>
        <c:axId val="1627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75805"/>
        <c:axId val="63545015"/>
      </c:barChart>
      <c:catAx>
        <c:axId val="8177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015"/>
        <c:auto val="1"/>
        <c:lblAlgn val="ctr"/>
        <c:lblOffset val="100"/>
        <c:noMultiLvlLbl val="0"/>
      </c:catAx>
      <c:valAx>
        <c:axId val="6354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5422"/>
        <c:axId val="19358599"/>
      </c:barChart>
      <c:catAx>
        <c:axId val="211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599"/>
        <c:auto val="1"/>
        <c:lblAlgn val="ctr"/>
        <c:lblOffset val="100"/>
        <c:noMultiLvlLbl val="0"/>
      </c:catAx>
      <c:valAx>
        <c:axId val="1935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6458"/>
        <c:axId val="19111507"/>
      </c:barChart>
      <c:catAx>
        <c:axId val="855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507"/>
        <c:auto val="1"/>
        <c:lblAlgn val="ctr"/>
        <c:lblOffset val="100"/>
        <c:noMultiLvlLbl val="0"/>
      </c:catAx>
      <c:valAx>
        <c:axId val="191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71482"/>
        <c:axId val="1282510"/>
      </c:barChart>
      <c:catAx>
        <c:axId val="3257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10"/>
        <c:auto val="1"/>
        <c:lblAlgn val="ctr"/>
        <c:lblOffset val="100"/>
        <c:noMultiLvlLbl val="0"/>
      </c:catAx>
      <c:valAx>
        <c:axId val="128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01061"/>
        <c:axId val="42813449"/>
      </c:barChart>
      <c:catAx>
        <c:axId val="7220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449"/>
        <c:auto val="1"/>
        <c:lblAlgn val="ctr"/>
        <c:lblOffset val="100"/>
        <c:noMultiLvlLbl val="0"/>
      </c:catAx>
      <c:valAx>
        <c:axId val="4281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60212"/>
        <c:axId val="5078926"/>
      </c:barChart>
      <c:catAx>
        <c:axId val="8406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26"/>
        <c:auto val="1"/>
        <c:lblAlgn val="ctr"/>
        <c:lblOffset val="100"/>
        <c:noMultiLvlLbl val="0"/>
      </c:catAx>
      <c:valAx>
        <c:axId val="507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35496"/>
        <c:axId val="19773349"/>
      </c:barChart>
      <c:catAx>
        <c:axId val="6213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349"/>
        <c:auto val="1"/>
        <c:lblAlgn val="ctr"/>
        <c:lblOffset val="100"/>
        <c:noMultiLvlLbl val="0"/>
      </c:catAx>
      <c:valAx>
        <c:axId val="197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