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990"/>
        <c:axId val="5387771"/>
      </c:scatterChart>
      <c:valAx>
        <c:axId val="512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1"/>
        <c:crossesAt val="0"/>
        <c:crossBetween val="midCat"/>
      </c:valAx>
      <c:valAx>
        <c:axId val="538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0192"/>
        <c:axId val="14790855"/>
      </c:scatterChart>
      <c:valAx>
        <c:axId val="1357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55"/>
        <c:crossesAt val="0"/>
        <c:crossBetween val="midCat"/>
      </c:valAx>
      <c:valAx>
        <c:axId val="1479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8041"/>
        <c:axId val="57803890"/>
      </c:scatterChart>
      <c:valAx>
        <c:axId val="5335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90"/>
        <c:crossesAt val="0"/>
        <c:crossBetween val="midCat"/>
      </c:valAx>
      <c:valAx>
        <c:axId val="5780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2368"/>
        <c:axId val="70825022"/>
      </c:scatterChart>
      <c:valAx>
        <c:axId val="1165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022"/>
        <c:crossesAt val="0"/>
        <c:crossBetween val="midCat"/>
      </c:valAx>
      <c:valAx>
        <c:axId val="7082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