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46794"/>
        <c:axId val="12606861"/>
      </c:barChart>
      <c:catAx>
        <c:axId val="7294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861"/>
        <c:auto val="1"/>
        <c:lblAlgn val="ctr"/>
        <c:lblOffset val="100"/>
        <c:noMultiLvlLbl val="0"/>
      </c:catAx>
      <c:valAx>
        <c:axId val="1260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90870"/>
        <c:axId val="17543415"/>
      </c:barChart>
      <c:catAx>
        <c:axId val="8339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415"/>
        <c:auto val="1"/>
        <c:lblAlgn val="ctr"/>
        <c:lblOffset val="100"/>
        <c:noMultiLvlLbl val="0"/>
      </c:catAx>
      <c:valAx>
        <c:axId val="1754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97455"/>
        <c:axId val="483546"/>
      </c:barChart>
      <c:catAx>
        <c:axId val="2749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6"/>
        <c:auto val="1"/>
        <c:lblAlgn val="ctr"/>
        <c:lblOffset val="100"/>
        <c:noMultiLvlLbl val="0"/>
      </c:catAx>
      <c:valAx>
        <c:axId val="48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47681"/>
        <c:axId val="74432185"/>
      </c:barChart>
      <c:catAx>
        <c:axId val="5994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185"/>
        <c:auto val="1"/>
        <c:lblAlgn val="ctr"/>
        <c:lblOffset val="100"/>
        <c:noMultiLvlLbl val="0"/>
      </c:catAx>
      <c:valAx>
        <c:axId val="7443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79305"/>
        <c:axId val="58394650"/>
      </c:barChart>
      <c:catAx>
        <c:axId val="7637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650"/>
        <c:auto val="1"/>
        <c:lblAlgn val="ctr"/>
        <c:lblOffset val="100"/>
        <c:noMultiLvlLbl val="0"/>
      </c:catAx>
      <c:valAx>
        <c:axId val="5839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19180"/>
        <c:axId val="90468217"/>
      </c:barChart>
      <c:catAx>
        <c:axId val="4861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217"/>
        <c:auto val="1"/>
        <c:lblAlgn val="ctr"/>
        <c:lblOffset val="100"/>
        <c:noMultiLvlLbl val="0"/>
      </c:catAx>
      <c:valAx>
        <c:axId val="9046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09819"/>
        <c:axId val="93409771"/>
      </c:barChart>
      <c:catAx>
        <c:axId val="6720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771"/>
        <c:auto val="1"/>
        <c:lblAlgn val="ctr"/>
        <c:lblOffset val="100"/>
        <c:noMultiLvlLbl val="0"/>
      </c:catAx>
      <c:valAx>
        <c:axId val="9340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67458"/>
        <c:axId val="21347037"/>
      </c:barChart>
      <c:catAx>
        <c:axId val="2206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037"/>
        <c:auto val="1"/>
        <c:lblAlgn val="ctr"/>
        <c:lblOffset val="100"/>
        <c:noMultiLvlLbl val="0"/>
      </c:catAx>
      <c:valAx>
        <c:axId val="2134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55460"/>
        <c:axId val="73808274"/>
      </c:barChart>
      <c:catAx>
        <c:axId val="4325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274"/>
        <c:auto val="1"/>
        <c:lblAlgn val="ctr"/>
        <c:lblOffset val="100"/>
        <c:noMultiLvlLbl val="0"/>
      </c:catAx>
      <c:valAx>
        <c:axId val="7380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52674"/>
        <c:axId val="97998581"/>
      </c:barChart>
      <c:catAx>
        <c:axId val="5695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581"/>
        <c:auto val="1"/>
        <c:lblAlgn val="ctr"/>
        <c:lblOffset val="100"/>
        <c:noMultiLvlLbl val="0"/>
      </c:catAx>
      <c:valAx>
        <c:axId val="9799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53579"/>
        <c:axId val="96366803"/>
      </c:barChart>
      <c:catAx>
        <c:axId val="6505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803"/>
        <c:auto val="1"/>
        <c:lblAlgn val="ctr"/>
        <c:lblOffset val="100"/>
        <c:noMultiLvlLbl val="0"/>
      </c:catAx>
      <c:valAx>
        <c:axId val="9636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00261"/>
        <c:axId val="53577935"/>
      </c:barChart>
      <c:catAx>
        <c:axId val="9430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935"/>
        <c:auto val="1"/>
        <c:lblAlgn val="ctr"/>
        <c:lblOffset val="100"/>
        <c:noMultiLvlLbl val="0"/>
      </c:catAx>
      <c:valAx>
        <c:axId val="5357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23297"/>
        <c:axId val="30470631"/>
      </c:barChart>
      <c:catAx>
        <c:axId val="7062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631"/>
        <c:auto val="1"/>
        <c:lblAlgn val="ctr"/>
        <c:lblOffset val="100"/>
        <c:noMultiLvlLbl val="0"/>
      </c:catAx>
      <c:valAx>
        <c:axId val="3047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98681"/>
        <c:axId val="38348899"/>
      </c:barChart>
      <c:catAx>
        <c:axId val="6609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899"/>
        <c:auto val="1"/>
        <c:lblAlgn val="ctr"/>
        <c:lblOffset val="100"/>
        <c:noMultiLvlLbl val="0"/>
      </c:catAx>
      <c:valAx>
        <c:axId val="3834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78881"/>
        <c:axId val="54989474"/>
      </c:barChart>
      <c:catAx>
        <c:axId val="9637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474"/>
        <c:auto val="1"/>
        <c:lblAlgn val="ctr"/>
        <c:lblOffset val="100"/>
        <c:noMultiLvlLbl val="0"/>
      </c:catAx>
      <c:valAx>
        <c:axId val="5498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0375"/>
        <c:axId val="8181020"/>
      </c:barChart>
      <c:catAx>
        <c:axId val="322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20"/>
        <c:auto val="1"/>
        <c:lblAlgn val="ctr"/>
        <c:lblOffset val="100"/>
        <c:noMultiLvlLbl val="0"/>
      </c:catAx>
      <c:valAx>
        <c:axId val="818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82794"/>
        <c:axId val="84158291"/>
      </c:barChart>
      <c:catAx>
        <c:axId val="6588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291"/>
        <c:auto val="1"/>
        <c:lblAlgn val="ctr"/>
        <c:lblOffset val="100"/>
        <c:noMultiLvlLbl val="0"/>
      </c:catAx>
      <c:valAx>
        <c:axId val="8415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35480"/>
        <c:axId val="46490682"/>
      </c:barChart>
      <c:catAx>
        <c:axId val="2563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682"/>
        <c:auto val="1"/>
        <c:lblAlgn val="ctr"/>
        <c:lblOffset val="100"/>
        <c:noMultiLvlLbl val="0"/>
      </c:catAx>
      <c:valAx>
        <c:axId val="4649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