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6073"/>
        <c:axId val="88408991"/>
      </c:scatterChart>
      <c:valAx>
        <c:axId val="775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991"/>
        <c:crossesAt val="0"/>
        <c:crossBetween val="midCat"/>
      </c:valAx>
      <c:valAx>
        <c:axId val="88408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81672"/>
        <c:axId val="30721031"/>
      </c:scatterChart>
      <c:valAx>
        <c:axId val="6668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031"/>
        <c:crossesAt val="0"/>
        <c:crossBetween val="midCat"/>
      </c:valAx>
      <c:valAx>
        <c:axId val="3072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88649"/>
        <c:axId val="30695989"/>
      </c:scatterChart>
      <c:valAx>
        <c:axId val="8318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989"/>
        <c:crossesAt val="0"/>
        <c:crossBetween val="midCat"/>
      </c:valAx>
      <c:valAx>
        <c:axId val="30695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14885"/>
        <c:axId val="32666698"/>
      </c:scatterChart>
      <c:valAx>
        <c:axId val="5391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698"/>
        <c:crossesAt val="0"/>
        <c:crossBetween val="midCat"/>
      </c:valAx>
      <c:valAx>
        <c:axId val="3266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