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804540"/>
        <c:axId val="4759446"/>
      </c:barChart>
      <c:catAx>
        <c:axId val="7180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446"/>
        <c:auto val="1"/>
        <c:lblAlgn val="ctr"/>
        <c:lblOffset val="100"/>
        <c:noMultiLvlLbl val="0"/>
      </c:catAx>
      <c:valAx>
        <c:axId val="475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877294"/>
        <c:axId val="55944588"/>
      </c:barChart>
      <c:catAx>
        <c:axId val="3787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4588"/>
        <c:auto val="1"/>
        <c:lblAlgn val="ctr"/>
        <c:lblOffset val="100"/>
        <c:noMultiLvlLbl val="0"/>
      </c:catAx>
      <c:valAx>
        <c:axId val="5594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320273"/>
        <c:axId val="47630843"/>
      </c:barChart>
      <c:catAx>
        <c:axId val="4032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0843"/>
        <c:auto val="1"/>
        <c:lblAlgn val="ctr"/>
        <c:lblOffset val="100"/>
        <c:noMultiLvlLbl val="0"/>
      </c:catAx>
      <c:valAx>
        <c:axId val="4763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736009"/>
        <c:axId val="72641096"/>
      </c:barChart>
      <c:catAx>
        <c:axId val="1373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1096"/>
        <c:auto val="1"/>
        <c:lblAlgn val="ctr"/>
        <c:lblOffset val="100"/>
        <c:noMultiLvlLbl val="0"/>
      </c:catAx>
      <c:valAx>
        <c:axId val="7264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348759"/>
        <c:axId val="58616936"/>
      </c:barChart>
      <c:catAx>
        <c:axId val="7834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6936"/>
        <c:auto val="1"/>
        <c:lblAlgn val="ctr"/>
        <c:lblOffset val="100"/>
        <c:noMultiLvlLbl val="0"/>
      </c:catAx>
      <c:valAx>
        <c:axId val="5861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347603"/>
        <c:axId val="61125405"/>
      </c:barChart>
      <c:catAx>
        <c:axId val="1534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5405"/>
        <c:auto val="1"/>
        <c:lblAlgn val="ctr"/>
        <c:lblOffset val="100"/>
        <c:noMultiLvlLbl val="0"/>
      </c:catAx>
      <c:valAx>
        <c:axId val="6112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9453"/>
        <c:axId val="84384880"/>
      </c:barChart>
      <c:catAx>
        <c:axId val="114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4880"/>
        <c:auto val="1"/>
        <c:lblAlgn val="ctr"/>
        <c:lblOffset val="100"/>
        <c:noMultiLvlLbl val="0"/>
      </c:catAx>
      <c:valAx>
        <c:axId val="8438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75871"/>
        <c:axId val="40754975"/>
      </c:barChart>
      <c:catAx>
        <c:axId val="5377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4975"/>
        <c:auto val="1"/>
        <c:lblAlgn val="ctr"/>
        <c:lblOffset val="100"/>
        <c:noMultiLvlLbl val="0"/>
      </c:catAx>
      <c:valAx>
        <c:axId val="4075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833549"/>
        <c:axId val="97437725"/>
      </c:barChart>
      <c:catAx>
        <c:axId val="6683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7725"/>
        <c:auto val="1"/>
        <c:lblAlgn val="ctr"/>
        <c:lblOffset val="100"/>
        <c:noMultiLvlLbl val="0"/>
      </c:catAx>
      <c:valAx>
        <c:axId val="9743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542164"/>
        <c:axId val="37874327"/>
      </c:barChart>
      <c:catAx>
        <c:axId val="3554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4327"/>
        <c:auto val="1"/>
        <c:lblAlgn val="ctr"/>
        <c:lblOffset val="100"/>
        <c:noMultiLvlLbl val="0"/>
      </c:catAx>
      <c:valAx>
        <c:axId val="3787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476886"/>
        <c:axId val="94220356"/>
      </c:barChart>
      <c:catAx>
        <c:axId val="3347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0356"/>
        <c:auto val="1"/>
        <c:lblAlgn val="ctr"/>
        <c:lblOffset val="100"/>
        <c:noMultiLvlLbl val="0"/>
      </c:catAx>
      <c:valAx>
        <c:axId val="9422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55309"/>
        <c:axId val="35039677"/>
      </c:barChart>
      <c:catAx>
        <c:axId val="1895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9677"/>
        <c:auto val="1"/>
        <c:lblAlgn val="ctr"/>
        <c:lblOffset val="100"/>
        <c:noMultiLvlLbl val="0"/>
      </c:catAx>
      <c:valAx>
        <c:axId val="3503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014904"/>
        <c:axId val="24559163"/>
      </c:barChart>
      <c:catAx>
        <c:axId val="9401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9163"/>
        <c:auto val="1"/>
        <c:lblAlgn val="ctr"/>
        <c:lblOffset val="100"/>
        <c:noMultiLvlLbl val="0"/>
      </c:catAx>
      <c:valAx>
        <c:axId val="2455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922206"/>
        <c:axId val="18572153"/>
      </c:barChart>
      <c:catAx>
        <c:axId val="2792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2153"/>
        <c:auto val="1"/>
        <c:lblAlgn val="ctr"/>
        <c:lblOffset val="100"/>
        <c:noMultiLvlLbl val="0"/>
      </c:catAx>
      <c:valAx>
        <c:axId val="1857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699934"/>
        <c:axId val="72170443"/>
      </c:barChart>
      <c:catAx>
        <c:axId val="6769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443"/>
        <c:auto val="1"/>
        <c:lblAlgn val="ctr"/>
        <c:lblOffset val="100"/>
        <c:noMultiLvlLbl val="0"/>
      </c:catAx>
      <c:valAx>
        <c:axId val="7217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689993"/>
        <c:axId val="36719951"/>
      </c:barChart>
      <c:catAx>
        <c:axId val="5168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9951"/>
        <c:auto val="1"/>
        <c:lblAlgn val="ctr"/>
        <c:lblOffset val="100"/>
        <c:noMultiLvlLbl val="0"/>
      </c:catAx>
      <c:valAx>
        <c:axId val="3671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92332"/>
        <c:axId val="81601242"/>
      </c:barChart>
      <c:catAx>
        <c:axId val="1489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1242"/>
        <c:auto val="1"/>
        <c:lblAlgn val="ctr"/>
        <c:lblOffset val="100"/>
        <c:noMultiLvlLbl val="0"/>
      </c:catAx>
      <c:valAx>
        <c:axId val="8160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627903"/>
        <c:axId val="38586083"/>
      </c:barChart>
      <c:catAx>
        <c:axId val="8762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6083"/>
        <c:auto val="1"/>
        <c:lblAlgn val="ctr"/>
        <c:lblOffset val="100"/>
        <c:noMultiLvlLbl val="0"/>
      </c:catAx>
      <c:valAx>
        <c:axId val="3858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