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62915"/>
        <c:axId val="73150131"/>
      </c:scatterChart>
      <c:valAx>
        <c:axId val="3106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131"/>
        <c:crossesAt val="0"/>
        <c:crossBetween val="midCat"/>
      </c:valAx>
      <c:valAx>
        <c:axId val="7315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22728"/>
        <c:axId val="26961308"/>
      </c:scatterChart>
      <c:valAx>
        <c:axId val="2642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308"/>
        <c:crossesAt val="0"/>
        <c:crossBetween val="midCat"/>
      </c:valAx>
      <c:valAx>
        <c:axId val="2696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60743"/>
        <c:axId val="85265030"/>
      </c:scatterChart>
      <c:valAx>
        <c:axId val="1546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030"/>
        <c:crossesAt val="0"/>
        <c:crossBetween val="midCat"/>
      </c:valAx>
      <c:valAx>
        <c:axId val="8526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94091"/>
        <c:axId val="75260412"/>
      </c:scatterChart>
      <c:valAx>
        <c:axId val="3999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412"/>
        <c:crossesAt val="0"/>
        <c:crossBetween val="midCat"/>
      </c:valAx>
      <c:valAx>
        <c:axId val="7526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