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9811"/>
        <c:axId val="99252528"/>
      </c:barChart>
      <c:catAx>
        <c:axId val="741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28"/>
        <c:auto val="1"/>
        <c:lblAlgn val="ctr"/>
        <c:lblOffset val="100"/>
        <c:noMultiLvlLbl val="0"/>
      </c:catAx>
      <c:valAx>
        <c:axId val="992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8154"/>
        <c:axId val="90443667"/>
      </c:barChart>
      <c:catAx>
        <c:axId val="776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667"/>
        <c:auto val="1"/>
        <c:lblAlgn val="ctr"/>
        <c:lblOffset val="100"/>
        <c:noMultiLvlLbl val="0"/>
      </c:catAx>
      <c:valAx>
        <c:axId val="904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2790"/>
        <c:axId val="69428081"/>
      </c:barChart>
      <c:catAx>
        <c:axId val="792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81"/>
        <c:auto val="1"/>
        <c:lblAlgn val="ctr"/>
        <c:lblOffset val="100"/>
        <c:noMultiLvlLbl val="0"/>
      </c:catAx>
      <c:valAx>
        <c:axId val="694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8772"/>
        <c:axId val="4326367"/>
      </c:barChart>
      <c:catAx>
        <c:axId val="412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7"/>
        <c:auto val="1"/>
        <c:lblAlgn val="ctr"/>
        <c:lblOffset val="100"/>
        <c:noMultiLvlLbl val="0"/>
      </c:catAx>
      <c:valAx>
        <c:axId val="43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3817"/>
        <c:axId val="20696850"/>
      </c:barChart>
      <c:catAx>
        <c:axId val="774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50"/>
        <c:auto val="1"/>
        <c:lblAlgn val="ctr"/>
        <c:lblOffset val="100"/>
        <c:noMultiLvlLbl val="0"/>
      </c:catAx>
      <c:valAx>
        <c:axId val="206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5121"/>
        <c:axId val="66139004"/>
      </c:barChart>
      <c:catAx>
        <c:axId val="289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04"/>
        <c:auto val="1"/>
        <c:lblAlgn val="ctr"/>
        <c:lblOffset val="100"/>
        <c:noMultiLvlLbl val="0"/>
      </c:catAx>
      <c:valAx>
        <c:axId val="661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911"/>
        <c:axId val="23819308"/>
      </c:barChart>
      <c:catAx>
        <c:axId val="43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308"/>
        <c:auto val="1"/>
        <c:lblAlgn val="ctr"/>
        <c:lblOffset val="100"/>
        <c:noMultiLvlLbl val="0"/>
      </c:catAx>
      <c:valAx>
        <c:axId val="238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7526"/>
        <c:axId val="38677456"/>
      </c:barChart>
      <c:catAx>
        <c:axId val="353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56"/>
        <c:auto val="1"/>
        <c:lblAlgn val="ctr"/>
        <c:lblOffset val="100"/>
        <c:noMultiLvlLbl val="0"/>
      </c:catAx>
      <c:valAx>
        <c:axId val="386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16737"/>
        <c:axId val="89197817"/>
      </c:barChart>
      <c:catAx>
        <c:axId val="435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817"/>
        <c:auto val="1"/>
        <c:lblAlgn val="ctr"/>
        <c:lblOffset val="100"/>
        <c:noMultiLvlLbl val="0"/>
      </c:catAx>
      <c:valAx>
        <c:axId val="891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94862"/>
        <c:axId val="18076484"/>
      </c:barChart>
      <c:catAx>
        <c:axId val="288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84"/>
        <c:auto val="1"/>
        <c:lblAlgn val="ctr"/>
        <c:lblOffset val="100"/>
        <c:noMultiLvlLbl val="0"/>
      </c:catAx>
      <c:valAx>
        <c:axId val="180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9954"/>
        <c:axId val="33295548"/>
      </c:barChart>
      <c:catAx>
        <c:axId val="774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548"/>
        <c:auto val="1"/>
        <c:lblAlgn val="ctr"/>
        <c:lblOffset val="100"/>
        <c:noMultiLvlLbl val="0"/>
      </c:catAx>
      <c:valAx>
        <c:axId val="332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999"/>
        <c:axId val="15363711"/>
      </c:barChart>
      <c:catAx>
        <c:axId val="76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711"/>
        <c:auto val="1"/>
        <c:lblAlgn val="ctr"/>
        <c:lblOffset val="100"/>
        <c:noMultiLvlLbl val="0"/>
      </c:catAx>
      <c:valAx>
        <c:axId val="153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9757"/>
        <c:axId val="50955020"/>
      </c:barChart>
      <c:catAx>
        <c:axId val="361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020"/>
        <c:auto val="1"/>
        <c:lblAlgn val="ctr"/>
        <c:lblOffset val="100"/>
        <c:noMultiLvlLbl val="0"/>
      </c:catAx>
      <c:valAx>
        <c:axId val="509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77424"/>
        <c:axId val="75771445"/>
      </c:barChart>
      <c:catAx>
        <c:axId val="712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45"/>
        <c:auto val="1"/>
        <c:lblAlgn val="ctr"/>
        <c:lblOffset val="100"/>
        <c:noMultiLvlLbl val="0"/>
      </c:catAx>
      <c:valAx>
        <c:axId val="757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5891"/>
        <c:axId val="68165467"/>
      </c:barChart>
      <c:catAx>
        <c:axId val="357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67"/>
        <c:auto val="1"/>
        <c:lblAlgn val="ctr"/>
        <c:lblOffset val="100"/>
        <c:noMultiLvlLbl val="0"/>
      </c:catAx>
      <c:valAx>
        <c:axId val="681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6834"/>
        <c:axId val="65053306"/>
      </c:barChart>
      <c:catAx>
        <c:axId val="617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06"/>
        <c:auto val="1"/>
        <c:lblAlgn val="ctr"/>
        <c:lblOffset val="100"/>
        <c:noMultiLvlLbl val="0"/>
      </c:catAx>
      <c:valAx>
        <c:axId val="650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9936"/>
        <c:axId val="66327455"/>
      </c:barChart>
      <c:catAx>
        <c:axId val="479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55"/>
        <c:auto val="1"/>
        <c:lblAlgn val="ctr"/>
        <c:lblOffset val="100"/>
        <c:noMultiLvlLbl val="0"/>
      </c:catAx>
      <c:valAx>
        <c:axId val="663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4235"/>
        <c:axId val="19175865"/>
      </c:barChart>
      <c:catAx>
        <c:axId val="973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65"/>
        <c:auto val="1"/>
        <c:lblAlgn val="ctr"/>
        <c:lblOffset val="100"/>
        <c:noMultiLvlLbl val="0"/>
      </c:catAx>
      <c:valAx>
        <c:axId val="191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