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3743"/>
        <c:axId val="7000848"/>
      </c:scatterChart>
      <c:valAx>
        <c:axId val="772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48"/>
        <c:crossesAt val="0"/>
        <c:crossBetween val="midCat"/>
      </c:valAx>
      <c:valAx>
        <c:axId val="700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31837"/>
        <c:axId val="37428939"/>
      </c:scatterChart>
      <c:valAx>
        <c:axId val="9013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939"/>
        <c:crossesAt val="0"/>
        <c:crossBetween val="midCat"/>
      </c:valAx>
      <c:valAx>
        <c:axId val="3742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06793"/>
        <c:axId val="13491644"/>
      </c:scatterChart>
      <c:valAx>
        <c:axId val="3590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644"/>
        <c:crossesAt val="0"/>
        <c:crossBetween val="midCat"/>
      </c:valAx>
      <c:valAx>
        <c:axId val="1349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73721"/>
        <c:axId val="41733156"/>
      </c:scatterChart>
      <c:valAx>
        <c:axId val="8317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156"/>
        <c:crossesAt val="0"/>
        <c:crossBetween val="midCat"/>
      </c:valAx>
      <c:valAx>
        <c:axId val="4173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