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59815"/>
        <c:axId val="199050"/>
      </c:barChart>
      <c:catAx>
        <c:axId val="142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0"/>
        <c:auto val="1"/>
        <c:lblAlgn val="ctr"/>
        <c:lblOffset val="100"/>
        <c:noMultiLvlLbl val="0"/>
      </c:catAx>
      <c:valAx>
        <c:axId val="1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54760"/>
        <c:axId val="80343438"/>
      </c:barChart>
      <c:catAx>
        <c:axId val="4755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438"/>
        <c:auto val="1"/>
        <c:lblAlgn val="ctr"/>
        <c:lblOffset val="100"/>
        <c:noMultiLvlLbl val="0"/>
      </c:catAx>
      <c:valAx>
        <c:axId val="803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9908"/>
        <c:axId val="27319259"/>
      </c:barChart>
      <c:catAx>
        <c:axId val="812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259"/>
        <c:auto val="1"/>
        <c:lblAlgn val="ctr"/>
        <c:lblOffset val="100"/>
        <c:noMultiLvlLbl val="0"/>
      </c:catAx>
      <c:valAx>
        <c:axId val="273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91161"/>
        <c:axId val="34531444"/>
      </c:barChart>
      <c:catAx>
        <c:axId val="722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444"/>
        <c:auto val="1"/>
        <c:lblAlgn val="ctr"/>
        <c:lblOffset val="100"/>
        <c:noMultiLvlLbl val="0"/>
      </c:catAx>
      <c:valAx>
        <c:axId val="345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21579"/>
        <c:axId val="60584751"/>
      </c:barChart>
      <c:catAx>
        <c:axId val="736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51"/>
        <c:auto val="1"/>
        <c:lblAlgn val="ctr"/>
        <c:lblOffset val="100"/>
        <c:noMultiLvlLbl val="0"/>
      </c:catAx>
      <c:valAx>
        <c:axId val="605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85271"/>
        <c:axId val="71868760"/>
      </c:barChart>
      <c:catAx>
        <c:axId val="1658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760"/>
        <c:auto val="1"/>
        <c:lblAlgn val="ctr"/>
        <c:lblOffset val="100"/>
        <c:noMultiLvlLbl val="0"/>
      </c:catAx>
      <c:valAx>
        <c:axId val="718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6521"/>
        <c:axId val="96927000"/>
      </c:barChart>
      <c:catAx>
        <c:axId val="278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000"/>
        <c:auto val="1"/>
        <c:lblAlgn val="ctr"/>
        <c:lblOffset val="100"/>
        <c:noMultiLvlLbl val="0"/>
      </c:catAx>
      <c:valAx>
        <c:axId val="969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14088"/>
        <c:axId val="29041667"/>
      </c:barChart>
      <c:catAx>
        <c:axId val="737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667"/>
        <c:auto val="1"/>
        <c:lblAlgn val="ctr"/>
        <c:lblOffset val="100"/>
        <c:noMultiLvlLbl val="0"/>
      </c:catAx>
      <c:valAx>
        <c:axId val="290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69576"/>
        <c:axId val="11404001"/>
      </c:barChart>
      <c:catAx>
        <c:axId val="2306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001"/>
        <c:auto val="1"/>
        <c:lblAlgn val="ctr"/>
        <c:lblOffset val="100"/>
        <c:noMultiLvlLbl val="0"/>
      </c:catAx>
      <c:valAx>
        <c:axId val="114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21938"/>
        <c:axId val="99004055"/>
      </c:barChart>
      <c:catAx>
        <c:axId val="872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055"/>
        <c:auto val="1"/>
        <c:lblAlgn val="ctr"/>
        <c:lblOffset val="100"/>
        <c:noMultiLvlLbl val="0"/>
      </c:catAx>
      <c:valAx>
        <c:axId val="990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8289"/>
        <c:axId val="97587783"/>
      </c:barChart>
      <c:catAx>
        <c:axId val="361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783"/>
        <c:auto val="1"/>
        <c:lblAlgn val="ctr"/>
        <c:lblOffset val="100"/>
        <c:noMultiLvlLbl val="0"/>
      </c:catAx>
      <c:valAx>
        <c:axId val="975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2764"/>
        <c:axId val="85072597"/>
      </c:barChart>
      <c:catAx>
        <c:axId val="777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597"/>
        <c:auto val="1"/>
        <c:lblAlgn val="ctr"/>
        <c:lblOffset val="100"/>
        <c:noMultiLvlLbl val="0"/>
      </c:catAx>
      <c:valAx>
        <c:axId val="850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55023"/>
        <c:axId val="95480546"/>
      </c:barChart>
      <c:catAx>
        <c:axId val="636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546"/>
        <c:auto val="1"/>
        <c:lblAlgn val="ctr"/>
        <c:lblOffset val="100"/>
        <c:noMultiLvlLbl val="0"/>
      </c:catAx>
      <c:valAx>
        <c:axId val="954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73103"/>
        <c:axId val="2727074"/>
      </c:barChart>
      <c:catAx>
        <c:axId val="3937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74"/>
        <c:auto val="1"/>
        <c:lblAlgn val="ctr"/>
        <c:lblOffset val="100"/>
        <c:noMultiLvlLbl val="0"/>
      </c:catAx>
      <c:valAx>
        <c:axId val="27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32279"/>
        <c:axId val="96239704"/>
      </c:barChart>
      <c:catAx>
        <c:axId val="4813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704"/>
        <c:auto val="1"/>
        <c:lblAlgn val="ctr"/>
        <c:lblOffset val="100"/>
        <c:noMultiLvlLbl val="0"/>
      </c:catAx>
      <c:valAx>
        <c:axId val="962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55886"/>
        <c:axId val="81765824"/>
      </c:barChart>
      <c:catAx>
        <c:axId val="8265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824"/>
        <c:auto val="1"/>
        <c:lblAlgn val="ctr"/>
        <c:lblOffset val="100"/>
        <c:noMultiLvlLbl val="0"/>
      </c:catAx>
      <c:valAx>
        <c:axId val="817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93956"/>
        <c:axId val="20528257"/>
      </c:barChart>
      <c:catAx>
        <c:axId val="212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257"/>
        <c:auto val="1"/>
        <c:lblAlgn val="ctr"/>
        <c:lblOffset val="100"/>
        <c:noMultiLvlLbl val="0"/>
      </c:catAx>
      <c:valAx>
        <c:axId val="205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74247"/>
        <c:axId val="95690829"/>
      </c:barChart>
      <c:catAx>
        <c:axId val="820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829"/>
        <c:auto val="1"/>
        <c:lblAlgn val="ctr"/>
        <c:lblOffset val="100"/>
        <c:noMultiLvlLbl val="0"/>
      </c:catAx>
      <c:valAx>
        <c:axId val="956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