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27883"/>
        <c:axId val="60468258"/>
      </c:scatterChart>
      <c:valAx>
        <c:axId val="47527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8258"/>
        <c:crossesAt val="0"/>
        <c:crossBetween val="midCat"/>
      </c:valAx>
      <c:valAx>
        <c:axId val="60468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7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688992"/>
        <c:axId val="17980827"/>
      </c:scatterChart>
      <c:valAx>
        <c:axId val="95688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0827"/>
        <c:crossesAt val="0"/>
        <c:crossBetween val="midCat"/>
      </c:valAx>
      <c:valAx>
        <c:axId val="17980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8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80952"/>
        <c:axId val="7084741"/>
      </c:scatterChart>
      <c:valAx>
        <c:axId val="24480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741"/>
        <c:crossesAt val="0"/>
        <c:crossBetween val="midCat"/>
      </c:valAx>
      <c:valAx>
        <c:axId val="7084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0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836588"/>
        <c:axId val="61486759"/>
      </c:scatterChart>
      <c:valAx>
        <c:axId val="10836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6759"/>
        <c:crossesAt val="0"/>
        <c:crossBetween val="midCat"/>
      </c:valAx>
      <c:valAx>
        <c:axId val="61486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6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