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4483"/>
        <c:axId val="53232031"/>
      </c:barChart>
      <c:catAx>
        <c:axId val="434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31"/>
        <c:auto val="1"/>
        <c:lblAlgn val="ctr"/>
        <c:lblOffset val="100"/>
        <c:noMultiLvlLbl val="0"/>
      </c:catAx>
      <c:valAx>
        <c:axId val="532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4064"/>
        <c:axId val="39774226"/>
      </c:barChart>
      <c:catAx>
        <c:axId val="641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26"/>
        <c:auto val="1"/>
        <c:lblAlgn val="ctr"/>
        <c:lblOffset val="100"/>
        <c:noMultiLvlLbl val="0"/>
      </c:catAx>
      <c:valAx>
        <c:axId val="397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301"/>
        <c:axId val="61595442"/>
      </c:barChart>
      <c:catAx>
        <c:axId val="91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42"/>
        <c:auto val="1"/>
        <c:lblAlgn val="ctr"/>
        <c:lblOffset val="100"/>
        <c:noMultiLvlLbl val="0"/>
      </c:catAx>
      <c:valAx>
        <c:axId val="615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5203"/>
        <c:axId val="76888619"/>
      </c:barChart>
      <c:catAx>
        <c:axId val="158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619"/>
        <c:auto val="1"/>
        <c:lblAlgn val="ctr"/>
        <c:lblOffset val="100"/>
        <c:noMultiLvlLbl val="0"/>
      </c:catAx>
      <c:valAx>
        <c:axId val="768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9615"/>
        <c:axId val="39940980"/>
      </c:barChart>
      <c:catAx>
        <c:axId val="35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80"/>
        <c:auto val="1"/>
        <c:lblAlgn val="ctr"/>
        <c:lblOffset val="100"/>
        <c:noMultiLvlLbl val="0"/>
      </c:catAx>
      <c:valAx>
        <c:axId val="399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0840"/>
        <c:axId val="24894643"/>
      </c:barChart>
      <c:catAx>
        <c:axId val="346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43"/>
        <c:auto val="1"/>
        <c:lblAlgn val="ctr"/>
        <c:lblOffset val="100"/>
        <c:noMultiLvlLbl val="0"/>
      </c:catAx>
      <c:valAx>
        <c:axId val="248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5906"/>
        <c:axId val="66646334"/>
      </c:barChart>
      <c:catAx>
        <c:axId val="997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334"/>
        <c:auto val="1"/>
        <c:lblAlgn val="ctr"/>
        <c:lblOffset val="100"/>
        <c:noMultiLvlLbl val="0"/>
      </c:catAx>
      <c:valAx>
        <c:axId val="666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1475"/>
        <c:axId val="5310649"/>
      </c:barChart>
      <c:catAx>
        <c:axId val="755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9"/>
        <c:auto val="1"/>
        <c:lblAlgn val="ctr"/>
        <c:lblOffset val="100"/>
        <c:noMultiLvlLbl val="0"/>
      </c:catAx>
      <c:valAx>
        <c:axId val="53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27374"/>
        <c:axId val="2792373"/>
      </c:barChart>
      <c:catAx>
        <c:axId val="573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3"/>
        <c:auto val="1"/>
        <c:lblAlgn val="ctr"/>
        <c:lblOffset val="100"/>
        <c:noMultiLvlLbl val="0"/>
      </c:catAx>
      <c:valAx>
        <c:axId val="27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624"/>
        <c:axId val="30548343"/>
      </c:barChart>
      <c:catAx>
        <c:axId val="36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43"/>
        <c:auto val="1"/>
        <c:lblAlgn val="ctr"/>
        <c:lblOffset val="100"/>
        <c:noMultiLvlLbl val="0"/>
      </c:catAx>
      <c:valAx>
        <c:axId val="305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6443"/>
        <c:axId val="64013761"/>
      </c:barChart>
      <c:catAx>
        <c:axId val="155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61"/>
        <c:auto val="1"/>
        <c:lblAlgn val="ctr"/>
        <c:lblOffset val="100"/>
        <c:noMultiLvlLbl val="0"/>
      </c:catAx>
      <c:valAx>
        <c:axId val="640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5202"/>
        <c:axId val="81115309"/>
      </c:barChart>
      <c:catAx>
        <c:axId val="9797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309"/>
        <c:auto val="1"/>
        <c:lblAlgn val="ctr"/>
        <c:lblOffset val="100"/>
        <c:noMultiLvlLbl val="0"/>
      </c:catAx>
      <c:valAx>
        <c:axId val="811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86620"/>
        <c:axId val="95801859"/>
      </c:barChart>
      <c:catAx>
        <c:axId val="832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59"/>
        <c:auto val="1"/>
        <c:lblAlgn val="ctr"/>
        <c:lblOffset val="100"/>
        <c:noMultiLvlLbl val="0"/>
      </c:catAx>
      <c:valAx>
        <c:axId val="958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4738"/>
        <c:axId val="32160623"/>
      </c:barChart>
      <c:catAx>
        <c:axId val="253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623"/>
        <c:auto val="1"/>
        <c:lblAlgn val="ctr"/>
        <c:lblOffset val="100"/>
        <c:noMultiLvlLbl val="0"/>
      </c:catAx>
      <c:valAx>
        <c:axId val="321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6926"/>
        <c:axId val="24257135"/>
      </c:barChart>
      <c:catAx>
        <c:axId val="669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135"/>
        <c:auto val="1"/>
        <c:lblAlgn val="ctr"/>
        <c:lblOffset val="100"/>
        <c:noMultiLvlLbl val="0"/>
      </c:catAx>
      <c:valAx>
        <c:axId val="242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1579"/>
        <c:axId val="92741670"/>
      </c:barChart>
      <c:catAx>
        <c:axId val="214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70"/>
        <c:auto val="1"/>
        <c:lblAlgn val="ctr"/>
        <c:lblOffset val="100"/>
        <c:noMultiLvlLbl val="0"/>
      </c:catAx>
      <c:valAx>
        <c:axId val="927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961"/>
        <c:axId val="653475"/>
      </c:barChart>
      <c:catAx>
        <c:axId val="32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5"/>
        <c:auto val="1"/>
        <c:lblAlgn val="ctr"/>
        <c:lblOffset val="100"/>
        <c:noMultiLvlLbl val="0"/>
      </c:catAx>
      <c:valAx>
        <c:axId val="6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57443"/>
        <c:axId val="79081866"/>
      </c:barChart>
      <c:catAx>
        <c:axId val="743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66"/>
        <c:auto val="1"/>
        <c:lblAlgn val="ctr"/>
        <c:lblOffset val="100"/>
        <c:noMultiLvlLbl val="0"/>
      </c:catAx>
      <c:valAx>
        <c:axId val="790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