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113620"/>
        <c:axId val="61158980"/>
      </c:barChart>
      <c:catAx>
        <c:axId val="3111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8980"/>
        <c:crossesAt val="0"/>
        <c:auto val="1"/>
        <c:lblAlgn val="ctr"/>
        <c:lblOffset val="100"/>
        <c:noMultiLvlLbl val="0"/>
      </c:catAx>
      <c:valAx>
        <c:axId val="61158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138093"/>
        <c:axId val="4732026"/>
      </c:barChart>
      <c:catAx>
        <c:axId val="3713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026"/>
        <c:crossesAt val="0"/>
        <c:auto val="1"/>
        <c:lblAlgn val="ctr"/>
        <c:lblOffset val="100"/>
        <c:noMultiLvlLbl val="0"/>
      </c:catAx>
      <c:valAx>
        <c:axId val="4732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8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67944"/>
        <c:axId val="66458787"/>
      </c:barChart>
      <c:catAx>
        <c:axId val="704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8787"/>
        <c:crossesAt val="0"/>
        <c:auto val="1"/>
        <c:lblAlgn val="ctr"/>
        <c:lblOffset val="100"/>
        <c:noMultiLvlLbl val="0"/>
      </c:catAx>
      <c:valAx>
        <c:axId val="6645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67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24678"/>
        <c:axId val="41218996"/>
      </c:barChart>
      <c:catAx>
        <c:axId val="1682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18996"/>
        <c:crossesAt val="0"/>
        <c:auto val="1"/>
        <c:lblAlgn val="ctr"/>
        <c:lblOffset val="100"/>
        <c:noMultiLvlLbl val="0"/>
      </c:catAx>
      <c:valAx>
        <c:axId val="41218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24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46612"/>
        <c:axId val="72082899"/>
      </c:barChart>
      <c:catAx>
        <c:axId val="3124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82899"/>
        <c:crossesAt val="0"/>
        <c:auto val="1"/>
        <c:lblAlgn val="ctr"/>
        <c:lblOffset val="100"/>
        <c:noMultiLvlLbl val="0"/>
      </c:catAx>
      <c:valAx>
        <c:axId val="720828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6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77895"/>
        <c:axId val="13118623"/>
      </c:barChart>
      <c:catAx>
        <c:axId val="2167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8623"/>
        <c:crossesAt val="0"/>
        <c:auto val="1"/>
        <c:lblAlgn val="ctr"/>
        <c:lblOffset val="100"/>
        <c:noMultiLvlLbl val="0"/>
      </c:catAx>
      <c:valAx>
        <c:axId val="13118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77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69166"/>
        <c:axId val="18326385"/>
      </c:barChart>
      <c:catAx>
        <c:axId val="44569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326385"/>
        <c:crossesAt val="0"/>
        <c:auto val="1"/>
        <c:lblAlgn val="ctr"/>
        <c:lblOffset val="100"/>
        <c:noMultiLvlLbl val="0"/>
      </c:catAx>
      <c:valAx>
        <c:axId val="18326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9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