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225769"/>
        <c:axId val="11248715"/>
      </c:barChart>
      <c:catAx>
        <c:axId val="40225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48715"/>
        <c:crossesAt val="0"/>
        <c:auto val="1"/>
        <c:lblAlgn val="ctr"/>
        <c:lblOffset val="100"/>
        <c:noMultiLvlLbl val="0"/>
      </c:catAx>
      <c:valAx>
        <c:axId val="112487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257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633361"/>
        <c:axId val="90466909"/>
      </c:barChart>
      <c:catAx>
        <c:axId val="50633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66909"/>
        <c:crossesAt val="0"/>
        <c:auto val="1"/>
        <c:lblAlgn val="ctr"/>
        <c:lblOffset val="100"/>
        <c:noMultiLvlLbl val="0"/>
      </c:catAx>
      <c:valAx>
        <c:axId val="904669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333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955800"/>
        <c:axId val="87095668"/>
      </c:barChart>
      <c:catAx>
        <c:axId val="55955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95668"/>
        <c:crossesAt val="0"/>
        <c:auto val="1"/>
        <c:lblAlgn val="ctr"/>
        <c:lblOffset val="100"/>
        <c:noMultiLvlLbl val="0"/>
      </c:catAx>
      <c:valAx>
        <c:axId val="870956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558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801646"/>
        <c:axId val="58460079"/>
      </c:barChart>
      <c:catAx>
        <c:axId val="82801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60079"/>
        <c:crossesAt val="0"/>
        <c:auto val="1"/>
        <c:lblAlgn val="ctr"/>
        <c:lblOffset val="100"/>
        <c:noMultiLvlLbl val="0"/>
      </c:catAx>
      <c:valAx>
        <c:axId val="584600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016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237555"/>
        <c:axId val="75819885"/>
      </c:barChart>
      <c:catAx>
        <c:axId val="89237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19885"/>
        <c:crossesAt val="0"/>
        <c:auto val="1"/>
        <c:lblAlgn val="ctr"/>
        <c:lblOffset val="100"/>
        <c:noMultiLvlLbl val="0"/>
      </c:catAx>
      <c:valAx>
        <c:axId val="758198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375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396772"/>
        <c:axId val="89798379"/>
      </c:barChart>
      <c:catAx>
        <c:axId val="82396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98379"/>
        <c:crossesAt val="0"/>
        <c:auto val="1"/>
        <c:lblAlgn val="ctr"/>
        <c:lblOffset val="100"/>
        <c:noMultiLvlLbl val="0"/>
      </c:catAx>
      <c:valAx>
        <c:axId val="897983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967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757229"/>
        <c:axId val="45888384"/>
      </c:barChart>
      <c:catAx>
        <c:axId val="557572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888384"/>
        <c:crossesAt val="0"/>
        <c:auto val="1"/>
        <c:lblAlgn val="ctr"/>
        <c:lblOffset val="100"/>
        <c:noMultiLvlLbl val="0"/>
      </c:catAx>
      <c:valAx>
        <c:axId val="458883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572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