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049975"/>
        <c:axId val="45458444"/>
      </c:barChart>
      <c:catAx>
        <c:axId val="2704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58444"/>
        <c:crossesAt val="0"/>
        <c:auto val="1"/>
        <c:lblAlgn val="ctr"/>
        <c:lblOffset val="100"/>
        <c:noMultiLvlLbl val="0"/>
      </c:catAx>
      <c:valAx>
        <c:axId val="454584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49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202710"/>
        <c:axId val="11874339"/>
      </c:barChart>
      <c:catAx>
        <c:axId val="5820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74339"/>
        <c:crossesAt val="0"/>
        <c:auto val="1"/>
        <c:lblAlgn val="ctr"/>
        <c:lblOffset val="100"/>
        <c:noMultiLvlLbl val="0"/>
      </c:catAx>
      <c:valAx>
        <c:axId val="118743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02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36273"/>
        <c:axId val="76591802"/>
      </c:barChart>
      <c:catAx>
        <c:axId val="803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91802"/>
        <c:crossesAt val="0"/>
        <c:auto val="1"/>
        <c:lblAlgn val="ctr"/>
        <c:lblOffset val="100"/>
        <c:noMultiLvlLbl val="0"/>
      </c:catAx>
      <c:valAx>
        <c:axId val="765918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6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274674"/>
        <c:axId val="85879233"/>
      </c:barChart>
      <c:catAx>
        <c:axId val="9027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79233"/>
        <c:crossesAt val="0"/>
        <c:auto val="1"/>
        <c:lblAlgn val="ctr"/>
        <c:lblOffset val="100"/>
        <c:noMultiLvlLbl val="0"/>
      </c:catAx>
      <c:valAx>
        <c:axId val="85879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74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176400"/>
        <c:axId val="60502121"/>
      </c:barChart>
      <c:catAx>
        <c:axId val="5217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02121"/>
        <c:crossesAt val="0"/>
        <c:auto val="1"/>
        <c:lblAlgn val="ctr"/>
        <c:lblOffset val="100"/>
        <c:noMultiLvlLbl val="0"/>
      </c:catAx>
      <c:valAx>
        <c:axId val="605021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76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518164"/>
        <c:axId val="66041552"/>
      </c:barChart>
      <c:catAx>
        <c:axId val="6351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41552"/>
        <c:crossesAt val="0"/>
        <c:auto val="1"/>
        <c:lblAlgn val="ctr"/>
        <c:lblOffset val="100"/>
        <c:noMultiLvlLbl val="0"/>
      </c:catAx>
      <c:valAx>
        <c:axId val="660415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18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806991"/>
        <c:axId val="34041606"/>
      </c:barChart>
      <c:catAx>
        <c:axId val="808069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041606"/>
        <c:crossesAt val="0"/>
        <c:auto val="1"/>
        <c:lblAlgn val="ctr"/>
        <c:lblOffset val="100"/>
        <c:noMultiLvlLbl val="0"/>
      </c:catAx>
      <c:valAx>
        <c:axId val="340416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069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