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258229"/>
        <c:axId val="5951417"/>
      </c:barChart>
      <c:catAx>
        <c:axId val="89258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1417"/>
        <c:crossesAt val="0"/>
        <c:auto val="1"/>
        <c:lblAlgn val="ctr"/>
        <c:lblOffset val="100"/>
        <c:noMultiLvlLbl val="0"/>
      </c:catAx>
      <c:valAx>
        <c:axId val="595141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582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0580643"/>
        <c:axId val="28748350"/>
      </c:barChart>
      <c:catAx>
        <c:axId val="40580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48350"/>
        <c:crossesAt val="0"/>
        <c:auto val="1"/>
        <c:lblAlgn val="ctr"/>
        <c:lblOffset val="100"/>
        <c:noMultiLvlLbl val="0"/>
      </c:catAx>
      <c:valAx>
        <c:axId val="287483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806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721688"/>
        <c:axId val="39043863"/>
      </c:barChart>
      <c:catAx>
        <c:axId val="77721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43863"/>
        <c:crossesAt val="0"/>
        <c:auto val="1"/>
        <c:lblAlgn val="ctr"/>
        <c:lblOffset val="100"/>
        <c:noMultiLvlLbl val="0"/>
      </c:catAx>
      <c:valAx>
        <c:axId val="390438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216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866066"/>
        <c:axId val="29200809"/>
      </c:barChart>
      <c:catAx>
        <c:axId val="15866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00809"/>
        <c:crossesAt val="0"/>
        <c:auto val="1"/>
        <c:lblAlgn val="ctr"/>
        <c:lblOffset val="100"/>
        <c:noMultiLvlLbl val="0"/>
      </c:catAx>
      <c:valAx>
        <c:axId val="292008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660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208304"/>
        <c:axId val="87001534"/>
      </c:barChart>
      <c:catAx>
        <c:axId val="20208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01534"/>
        <c:crossesAt val="0"/>
        <c:auto val="1"/>
        <c:lblAlgn val="ctr"/>
        <c:lblOffset val="100"/>
        <c:noMultiLvlLbl val="0"/>
      </c:catAx>
      <c:valAx>
        <c:axId val="870015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083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45207"/>
        <c:axId val="27025916"/>
      </c:barChart>
      <c:catAx>
        <c:axId val="3345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25916"/>
        <c:crossesAt val="0"/>
        <c:auto val="1"/>
        <c:lblAlgn val="ctr"/>
        <c:lblOffset val="100"/>
        <c:noMultiLvlLbl val="0"/>
      </c:catAx>
      <c:valAx>
        <c:axId val="270259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52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233241"/>
        <c:axId val="28796237"/>
      </c:barChart>
      <c:catAx>
        <c:axId val="612332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796237"/>
        <c:crossesAt val="0"/>
        <c:auto val="1"/>
        <c:lblAlgn val="ctr"/>
        <c:lblOffset val="100"/>
        <c:noMultiLvlLbl val="0"/>
      </c:catAx>
      <c:valAx>
        <c:axId val="2879623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332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