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62156"/>
        <c:axId val="2841043"/>
      </c:lineChart>
      <c:catAx>
        <c:axId val="6246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043"/>
        <c:crossesAt val="0"/>
        <c:auto val="1"/>
        <c:lblAlgn val="ctr"/>
        <c:lblOffset val="100"/>
        <c:noMultiLvlLbl val="0"/>
      </c:catAx>
      <c:valAx>
        <c:axId val="2841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2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2993"/>
        <c:axId val="37990085"/>
      </c:lineChart>
      <c:catAx>
        <c:axId val="8730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0085"/>
        <c:crossesAt val="0"/>
        <c:auto val="1"/>
        <c:lblAlgn val="ctr"/>
        <c:lblOffset val="100"/>
        <c:noMultiLvlLbl val="0"/>
      </c:catAx>
      <c:valAx>
        <c:axId val="37990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2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029844"/>
        <c:axId val="86736257"/>
      </c:barChart>
      <c:catAx>
        <c:axId val="3602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6257"/>
        <c:crossesAt val="0"/>
        <c:auto val="1"/>
        <c:lblAlgn val="ctr"/>
        <c:lblOffset val="100"/>
        <c:noMultiLvlLbl val="0"/>
      </c:catAx>
      <c:valAx>
        <c:axId val="86736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503879"/>
        <c:axId val="26919574"/>
        <c:axId val="1891890"/>
      </c:bar3DChart>
      <c:catAx>
        <c:axId val="2150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9574"/>
        <c:crossesAt val="0"/>
        <c:auto val="1"/>
        <c:lblAlgn val="ctr"/>
        <c:lblOffset val="100"/>
        <c:noMultiLvlLbl val="0"/>
      </c:catAx>
      <c:valAx>
        <c:axId val="26919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03879"/>
        <c:crossesAt val="1"/>
        <c:crossBetween val="midCat"/>
      </c:valAx>
      <c:serAx>
        <c:axId val="189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95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201964"/>
        <c:axId val="99538993"/>
      </c:scatterChart>
      <c:valAx>
        <c:axId val="7520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8993"/>
        <c:crossesAt val="0"/>
        <c:crossBetween val="midCat"/>
      </c:valAx>
      <c:valAx>
        <c:axId val="9953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19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960490"/>
        <c:axId val="90595799"/>
      </c:scatterChart>
      <c:valAx>
        <c:axId val="91960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5799"/>
        <c:crossesAt val="0"/>
        <c:crossBetween val="midCat"/>
        <c:majorUnit val="30"/>
        <c:minorUnit val="30"/>
      </c:valAx>
      <c:valAx>
        <c:axId val="90595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604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62431"/>
        <c:axId val="4593553"/>
      </c:scatterChart>
      <c:valAx>
        <c:axId val="5662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553"/>
        <c:crossesAt val="0"/>
        <c:crossBetween val="midCat"/>
        <c:majorUnit val="30"/>
        <c:minorUnit val="30"/>
      </c:valAx>
      <c:valAx>
        <c:axId val="4593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24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