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882991"/>
        <c:axId val="19044047"/>
      </c:barChart>
      <c:catAx>
        <c:axId val="33882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4047"/>
        <c:auto val="1"/>
        <c:lblAlgn val="ctr"/>
        <c:lblOffset val="100"/>
        <c:noMultiLvlLbl val="0"/>
      </c:catAx>
      <c:valAx>
        <c:axId val="19044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82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935646"/>
        <c:axId val="90299494"/>
      </c:barChart>
      <c:catAx>
        <c:axId val="24935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9494"/>
        <c:auto val="1"/>
        <c:lblAlgn val="ctr"/>
        <c:lblOffset val="100"/>
        <c:noMultiLvlLbl val="0"/>
      </c:catAx>
      <c:valAx>
        <c:axId val="90299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5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678657"/>
        <c:axId val="56894018"/>
      </c:barChart>
      <c:catAx>
        <c:axId val="67678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4018"/>
        <c:auto val="1"/>
        <c:lblAlgn val="ctr"/>
        <c:lblOffset val="100"/>
        <c:noMultiLvlLbl val="0"/>
      </c:catAx>
      <c:valAx>
        <c:axId val="56894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8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22737"/>
        <c:axId val="41346758"/>
      </c:barChart>
      <c:catAx>
        <c:axId val="71022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6758"/>
        <c:auto val="1"/>
        <c:lblAlgn val="ctr"/>
        <c:lblOffset val="100"/>
        <c:noMultiLvlLbl val="0"/>
      </c:catAx>
      <c:valAx>
        <c:axId val="41346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2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