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3503398"/>
        <c:axId val="11369074"/>
      </c:scatterChart>
      <c:valAx>
        <c:axId val="7350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9074"/>
        <c:crossesAt val="0"/>
        <c:crossBetween val="midCat"/>
      </c:valAx>
      <c:valAx>
        <c:axId val="1136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3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098"/>
        <c:axId val="55266277"/>
      </c:lineChart>
      <c:catAx>
        <c:axId val="466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6277"/>
        <c:crossesAt val="0"/>
        <c:auto val="1"/>
        <c:lblAlgn val="ctr"/>
        <c:lblOffset val="100"/>
        <c:noMultiLvlLbl val="0"/>
      </c:catAx>
      <c:valAx>
        <c:axId val="5526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