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6636"/>
        <c:axId val="96368101"/>
      </c:lineChart>
      <c:catAx>
        <c:axId val="999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8101"/>
        <c:crossesAt val="0"/>
        <c:auto val="1"/>
        <c:lblAlgn val="ctr"/>
        <c:lblOffset val="100"/>
        <c:noMultiLvlLbl val="0"/>
      </c:catAx>
      <c:valAx>
        <c:axId val="9636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4797"/>
        <c:axId val="17864319"/>
      </c:lineChart>
      <c:catAx>
        <c:axId val="5312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4319"/>
        <c:crossesAt val="0"/>
        <c:auto val="1"/>
        <c:lblAlgn val="ctr"/>
        <c:lblOffset val="100"/>
        <c:noMultiLvlLbl val="0"/>
      </c:catAx>
      <c:valAx>
        <c:axId val="1786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94229"/>
        <c:axId val="55384184"/>
      </c:barChart>
      <c:catAx>
        <c:axId val="328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4184"/>
        <c:crossesAt val="0"/>
        <c:auto val="1"/>
        <c:lblAlgn val="ctr"/>
        <c:lblOffset val="100"/>
        <c:noMultiLvlLbl val="0"/>
      </c:catAx>
      <c:valAx>
        <c:axId val="5538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814199"/>
        <c:axId val="80270774"/>
        <c:axId val="78840938"/>
      </c:bar3DChart>
      <c:catAx>
        <c:axId val="728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0774"/>
        <c:crossesAt val="0"/>
        <c:auto val="1"/>
        <c:lblAlgn val="ctr"/>
        <c:lblOffset val="100"/>
        <c:noMultiLvlLbl val="0"/>
      </c:catAx>
      <c:valAx>
        <c:axId val="8027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14199"/>
        <c:crossesAt val="1"/>
        <c:crossBetween val="midCat"/>
      </c:valAx>
      <c:serAx>
        <c:axId val="7884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07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634911"/>
        <c:axId val="47974917"/>
      </c:scatterChart>
      <c:valAx>
        <c:axId val="3263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917"/>
        <c:crossesAt val="0"/>
        <c:crossBetween val="midCat"/>
      </c:valAx>
      <c:valAx>
        <c:axId val="4797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49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29149"/>
        <c:axId val="52586537"/>
      </c:scatterChart>
      <c:valAx>
        <c:axId val="78429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6537"/>
        <c:crossesAt val="0"/>
        <c:crossBetween val="midCat"/>
        <c:majorUnit val="30"/>
        <c:minorUnit val="30"/>
      </c:valAx>
      <c:valAx>
        <c:axId val="52586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91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2791"/>
        <c:axId val="57024894"/>
      </c:scatterChart>
      <c:valAx>
        <c:axId val="3582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4894"/>
        <c:crossesAt val="0"/>
        <c:crossBetween val="midCat"/>
        <c:majorUnit val="30"/>
        <c:minorUnit val="30"/>
      </c:valAx>
      <c:valAx>
        <c:axId val="57024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27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