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04516"/>
        <c:axId val="43058602"/>
      </c:barChart>
      <c:catAx>
        <c:axId val="470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8602"/>
        <c:auto val="1"/>
        <c:lblAlgn val="ctr"/>
        <c:lblOffset val="100"/>
        <c:noMultiLvlLbl val="0"/>
      </c:catAx>
      <c:valAx>
        <c:axId val="43058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158926"/>
        <c:axId val="32123020"/>
      </c:barChart>
      <c:catAx>
        <c:axId val="83158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3020"/>
        <c:auto val="1"/>
        <c:lblAlgn val="ctr"/>
        <c:lblOffset val="100"/>
        <c:noMultiLvlLbl val="0"/>
      </c:catAx>
      <c:valAx>
        <c:axId val="3212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58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35824"/>
        <c:axId val="15234823"/>
      </c:barChart>
      <c:catAx>
        <c:axId val="63835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34823"/>
        <c:auto val="1"/>
        <c:lblAlgn val="ctr"/>
        <c:lblOffset val="100"/>
        <c:noMultiLvlLbl val="0"/>
      </c:catAx>
      <c:valAx>
        <c:axId val="15234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5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87982"/>
        <c:axId val="82048912"/>
      </c:barChart>
      <c:catAx>
        <c:axId val="8087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48912"/>
        <c:auto val="1"/>
        <c:lblAlgn val="ctr"/>
        <c:lblOffset val="100"/>
        <c:noMultiLvlLbl val="0"/>
      </c:catAx>
      <c:valAx>
        <c:axId val="82048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