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8033705"/>
        <c:axId val="87777157"/>
      </c:scatterChart>
      <c:valAx>
        <c:axId val="880337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77157"/>
        <c:crossesAt val="0"/>
        <c:crossBetween val="midCat"/>
      </c:valAx>
      <c:valAx>
        <c:axId val="8777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337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