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30277"/>
        <c:axId val="10664377"/>
      </c:lineChart>
      <c:catAx>
        <c:axId val="24030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4377"/>
        <c:crossesAt val="0"/>
        <c:auto val="1"/>
        <c:lblAlgn val="ctr"/>
        <c:lblOffset val="100"/>
        <c:noMultiLvlLbl val="0"/>
      </c:catAx>
      <c:valAx>
        <c:axId val="1066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0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57616"/>
        <c:axId val="40157025"/>
      </c:lineChart>
      <c:catAx>
        <c:axId val="31757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7025"/>
        <c:crossesAt val="0"/>
        <c:auto val="1"/>
        <c:lblAlgn val="ctr"/>
        <c:lblOffset val="100"/>
        <c:noMultiLvlLbl val="0"/>
      </c:catAx>
      <c:valAx>
        <c:axId val="4015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7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