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87573"/>
        <c:axId val="53798395"/>
      </c:barChart>
      <c:catAx>
        <c:axId val="7488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395"/>
        <c:auto val="1"/>
        <c:lblAlgn val="ctr"/>
        <c:lblOffset val="100"/>
        <c:noMultiLvlLbl val="0"/>
      </c:catAx>
      <c:valAx>
        <c:axId val="5379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45141"/>
        <c:axId val="47891148"/>
      </c:barChart>
      <c:catAx>
        <c:axId val="7304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148"/>
        <c:auto val="1"/>
        <c:lblAlgn val="ctr"/>
        <c:lblOffset val="100"/>
        <c:noMultiLvlLbl val="0"/>
      </c:catAx>
      <c:valAx>
        <c:axId val="4789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4210"/>
        <c:axId val="64442639"/>
      </c:barChart>
      <c:catAx>
        <c:axId val="819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639"/>
        <c:auto val="1"/>
        <c:lblAlgn val="ctr"/>
        <c:lblOffset val="100"/>
        <c:noMultiLvlLbl val="0"/>
      </c:catAx>
      <c:valAx>
        <c:axId val="6444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10646"/>
        <c:axId val="52917079"/>
      </c:barChart>
      <c:catAx>
        <c:axId val="8931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079"/>
        <c:auto val="1"/>
        <c:lblAlgn val="ctr"/>
        <c:lblOffset val="100"/>
        <c:noMultiLvlLbl val="0"/>
      </c:catAx>
      <c:valAx>
        <c:axId val="5291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37241"/>
        <c:axId val="48996954"/>
      </c:barChart>
      <c:catAx>
        <c:axId val="1613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954"/>
        <c:auto val="1"/>
        <c:lblAlgn val="ctr"/>
        <c:lblOffset val="100"/>
        <c:noMultiLvlLbl val="0"/>
      </c:catAx>
      <c:valAx>
        <c:axId val="4899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03822"/>
        <c:axId val="60785685"/>
      </c:barChart>
      <c:catAx>
        <c:axId val="9170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685"/>
        <c:auto val="1"/>
        <c:lblAlgn val="ctr"/>
        <c:lblOffset val="100"/>
        <c:noMultiLvlLbl val="0"/>
      </c:catAx>
      <c:valAx>
        <c:axId val="6078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11198"/>
        <c:axId val="69374307"/>
      </c:barChart>
      <c:catAx>
        <c:axId val="4101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307"/>
        <c:auto val="1"/>
        <c:lblAlgn val="ctr"/>
        <c:lblOffset val="100"/>
        <c:noMultiLvlLbl val="0"/>
      </c:catAx>
      <c:valAx>
        <c:axId val="6937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28759"/>
        <c:axId val="37177733"/>
      </c:barChart>
      <c:catAx>
        <c:axId val="3372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733"/>
        <c:auto val="1"/>
        <c:lblAlgn val="ctr"/>
        <c:lblOffset val="100"/>
        <c:noMultiLvlLbl val="0"/>
      </c:catAx>
      <c:valAx>
        <c:axId val="3717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89402"/>
        <c:axId val="30656146"/>
      </c:barChart>
      <c:catAx>
        <c:axId val="7978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146"/>
        <c:auto val="1"/>
        <c:lblAlgn val="ctr"/>
        <c:lblOffset val="100"/>
        <c:noMultiLvlLbl val="0"/>
      </c:catAx>
      <c:valAx>
        <c:axId val="3065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09721"/>
        <c:axId val="30013383"/>
      </c:barChart>
      <c:catAx>
        <c:axId val="4220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3383"/>
        <c:auto val="1"/>
        <c:lblAlgn val="ctr"/>
        <c:lblOffset val="100"/>
        <c:noMultiLvlLbl val="0"/>
      </c:catAx>
      <c:valAx>
        <c:axId val="3001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98195"/>
        <c:axId val="73065038"/>
      </c:barChart>
      <c:catAx>
        <c:axId val="5029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038"/>
        <c:auto val="1"/>
        <c:lblAlgn val="ctr"/>
        <c:lblOffset val="100"/>
        <c:noMultiLvlLbl val="0"/>
      </c:catAx>
      <c:valAx>
        <c:axId val="7306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61507"/>
        <c:axId val="53413933"/>
      </c:barChart>
      <c:catAx>
        <c:axId val="9576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933"/>
        <c:auto val="1"/>
        <c:lblAlgn val="ctr"/>
        <c:lblOffset val="100"/>
        <c:noMultiLvlLbl val="0"/>
      </c:catAx>
      <c:valAx>
        <c:axId val="5341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10697"/>
        <c:axId val="90674624"/>
      </c:barChart>
      <c:catAx>
        <c:axId val="8551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624"/>
        <c:auto val="1"/>
        <c:lblAlgn val="ctr"/>
        <c:lblOffset val="100"/>
        <c:noMultiLvlLbl val="0"/>
      </c:catAx>
      <c:valAx>
        <c:axId val="9067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91832"/>
        <c:axId val="7086919"/>
      </c:barChart>
      <c:catAx>
        <c:axId val="8019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19"/>
        <c:auto val="1"/>
        <c:lblAlgn val="ctr"/>
        <c:lblOffset val="100"/>
        <c:noMultiLvlLbl val="0"/>
      </c:catAx>
      <c:valAx>
        <c:axId val="708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17985"/>
        <c:axId val="63802125"/>
      </c:barChart>
      <c:catAx>
        <c:axId val="2611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125"/>
        <c:auto val="1"/>
        <c:lblAlgn val="ctr"/>
        <c:lblOffset val="100"/>
        <c:noMultiLvlLbl val="0"/>
      </c:catAx>
      <c:valAx>
        <c:axId val="6380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11142"/>
        <c:axId val="38619663"/>
      </c:barChart>
      <c:catAx>
        <c:axId val="4821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663"/>
        <c:auto val="1"/>
        <c:lblAlgn val="ctr"/>
        <c:lblOffset val="100"/>
        <c:noMultiLvlLbl val="0"/>
      </c:catAx>
      <c:valAx>
        <c:axId val="3861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95496"/>
        <c:axId val="19660375"/>
      </c:barChart>
      <c:catAx>
        <c:axId val="3599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375"/>
        <c:auto val="1"/>
        <c:lblAlgn val="ctr"/>
        <c:lblOffset val="100"/>
        <c:noMultiLvlLbl val="0"/>
      </c:catAx>
      <c:valAx>
        <c:axId val="196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15652"/>
        <c:axId val="38563034"/>
      </c:barChart>
      <c:catAx>
        <c:axId val="5431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034"/>
        <c:auto val="1"/>
        <c:lblAlgn val="ctr"/>
        <c:lblOffset val="100"/>
        <c:noMultiLvlLbl val="0"/>
      </c:catAx>
      <c:valAx>
        <c:axId val="3856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