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40515"/>
        <c:axId val="43218892"/>
      </c:scatterChart>
      <c:valAx>
        <c:axId val="41440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892"/>
        <c:crossesAt val="0"/>
        <c:crossBetween val="midCat"/>
      </c:valAx>
      <c:valAx>
        <c:axId val="4321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38104"/>
        <c:axId val="58780681"/>
      </c:scatterChart>
      <c:valAx>
        <c:axId val="7593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681"/>
        <c:crossesAt val="0"/>
        <c:crossBetween val="midCat"/>
      </c:valAx>
      <c:valAx>
        <c:axId val="5878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13597"/>
        <c:axId val="18686765"/>
      </c:scatterChart>
      <c:valAx>
        <c:axId val="2921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765"/>
        <c:crossesAt val="0"/>
        <c:crossBetween val="midCat"/>
      </c:valAx>
      <c:valAx>
        <c:axId val="18686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94316"/>
        <c:axId val="41281525"/>
      </c:scatterChart>
      <c:valAx>
        <c:axId val="6399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525"/>
        <c:crossesAt val="0"/>
        <c:crossBetween val="midCat"/>
      </c:valAx>
      <c:valAx>
        <c:axId val="41281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