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45359"/>
        <c:axId val="48809236"/>
      </c:scatterChart>
      <c:valAx>
        <c:axId val="7484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36"/>
        <c:crossesAt val="0"/>
        <c:crossBetween val="midCat"/>
      </c:valAx>
      <c:valAx>
        <c:axId val="4880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770"/>
        <c:axId val="78233491"/>
      </c:scatterChart>
      <c:valAx>
        <c:axId val="587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491"/>
        <c:crossesAt val="0"/>
        <c:crossBetween val="midCat"/>
      </c:valAx>
      <c:valAx>
        <c:axId val="7823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27563"/>
        <c:axId val="28144061"/>
      </c:scatterChart>
      <c:valAx>
        <c:axId val="2672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61"/>
        <c:crossesAt val="0"/>
        <c:crossBetween val="midCat"/>
      </c:valAx>
      <c:valAx>
        <c:axId val="2814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78833"/>
        <c:axId val="24513187"/>
      </c:scatterChart>
      <c:valAx>
        <c:axId val="8527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187"/>
        <c:crossesAt val="0"/>
        <c:crossBetween val="midCat"/>
      </c:valAx>
      <c:valAx>
        <c:axId val="2451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