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67112"/>
        <c:axId val="59335905"/>
      </c:barChart>
      <c:catAx>
        <c:axId val="909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905"/>
        <c:auto val="1"/>
        <c:lblAlgn val="ctr"/>
        <c:lblOffset val="100"/>
        <c:noMultiLvlLbl val="0"/>
      </c:catAx>
      <c:valAx>
        <c:axId val="5933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77588"/>
        <c:axId val="59649100"/>
      </c:barChart>
      <c:catAx>
        <c:axId val="613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100"/>
        <c:auto val="1"/>
        <c:lblAlgn val="ctr"/>
        <c:lblOffset val="100"/>
        <c:noMultiLvlLbl val="0"/>
      </c:catAx>
      <c:valAx>
        <c:axId val="5964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65695"/>
        <c:axId val="82732092"/>
      </c:barChart>
      <c:catAx>
        <c:axId val="8406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092"/>
        <c:auto val="1"/>
        <c:lblAlgn val="ctr"/>
        <c:lblOffset val="100"/>
        <c:noMultiLvlLbl val="0"/>
      </c:catAx>
      <c:valAx>
        <c:axId val="827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6508"/>
        <c:axId val="44003480"/>
      </c:barChart>
      <c:catAx>
        <c:axId val="481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480"/>
        <c:auto val="1"/>
        <c:lblAlgn val="ctr"/>
        <c:lblOffset val="100"/>
        <c:noMultiLvlLbl val="0"/>
      </c:catAx>
      <c:valAx>
        <c:axId val="440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82206"/>
        <c:axId val="36263301"/>
      </c:barChart>
      <c:catAx>
        <c:axId val="2108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301"/>
        <c:auto val="1"/>
        <c:lblAlgn val="ctr"/>
        <c:lblOffset val="100"/>
        <c:noMultiLvlLbl val="0"/>
      </c:catAx>
      <c:valAx>
        <c:axId val="362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64570"/>
        <c:axId val="35746848"/>
      </c:barChart>
      <c:catAx>
        <c:axId val="3896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848"/>
        <c:auto val="1"/>
        <c:lblAlgn val="ctr"/>
        <c:lblOffset val="100"/>
        <c:noMultiLvlLbl val="0"/>
      </c:catAx>
      <c:valAx>
        <c:axId val="357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6066"/>
        <c:axId val="28051870"/>
      </c:barChart>
      <c:catAx>
        <c:axId val="9025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870"/>
        <c:auto val="1"/>
        <c:lblAlgn val="ctr"/>
        <c:lblOffset val="100"/>
        <c:noMultiLvlLbl val="0"/>
      </c:catAx>
      <c:valAx>
        <c:axId val="280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98720"/>
        <c:axId val="39102351"/>
      </c:barChart>
      <c:catAx>
        <c:axId val="4419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351"/>
        <c:auto val="1"/>
        <c:lblAlgn val="ctr"/>
        <c:lblOffset val="100"/>
        <c:noMultiLvlLbl val="0"/>
      </c:catAx>
      <c:valAx>
        <c:axId val="3910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67057"/>
        <c:axId val="65254388"/>
      </c:barChart>
      <c:catAx>
        <c:axId val="2276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388"/>
        <c:auto val="1"/>
        <c:lblAlgn val="ctr"/>
        <c:lblOffset val="100"/>
        <c:noMultiLvlLbl val="0"/>
      </c:catAx>
      <c:valAx>
        <c:axId val="6525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51931"/>
        <c:axId val="50175342"/>
      </c:barChart>
      <c:catAx>
        <c:axId val="9585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342"/>
        <c:auto val="1"/>
        <c:lblAlgn val="ctr"/>
        <c:lblOffset val="100"/>
        <c:noMultiLvlLbl val="0"/>
      </c:catAx>
      <c:valAx>
        <c:axId val="501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71451"/>
        <c:axId val="39963154"/>
      </c:barChart>
      <c:catAx>
        <c:axId val="9447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154"/>
        <c:auto val="1"/>
        <c:lblAlgn val="ctr"/>
        <c:lblOffset val="100"/>
        <c:noMultiLvlLbl val="0"/>
      </c:catAx>
      <c:valAx>
        <c:axId val="399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85942"/>
        <c:axId val="81435337"/>
      </c:barChart>
      <c:catAx>
        <c:axId val="810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337"/>
        <c:auto val="1"/>
        <c:lblAlgn val="ctr"/>
        <c:lblOffset val="100"/>
        <c:noMultiLvlLbl val="0"/>
      </c:catAx>
      <c:valAx>
        <c:axId val="814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69114"/>
        <c:axId val="56046632"/>
      </c:barChart>
      <c:catAx>
        <c:axId val="4356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632"/>
        <c:auto val="1"/>
        <c:lblAlgn val="ctr"/>
        <c:lblOffset val="100"/>
        <c:noMultiLvlLbl val="0"/>
      </c:catAx>
      <c:valAx>
        <c:axId val="560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09220"/>
        <c:axId val="18016678"/>
      </c:barChart>
      <c:catAx>
        <c:axId val="9050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678"/>
        <c:auto val="1"/>
        <c:lblAlgn val="ctr"/>
        <c:lblOffset val="100"/>
        <c:noMultiLvlLbl val="0"/>
      </c:catAx>
      <c:valAx>
        <c:axId val="180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29885"/>
        <c:axId val="69750141"/>
      </c:barChart>
      <c:catAx>
        <c:axId val="8672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141"/>
        <c:auto val="1"/>
        <c:lblAlgn val="ctr"/>
        <c:lblOffset val="100"/>
        <c:noMultiLvlLbl val="0"/>
      </c:catAx>
      <c:valAx>
        <c:axId val="697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05195"/>
        <c:axId val="56128116"/>
      </c:barChart>
      <c:catAx>
        <c:axId val="879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116"/>
        <c:auto val="1"/>
        <c:lblAlgn val="ctr"/>
        <c:lblOffset val="100"/>
        <c:noMultiLvlLbl val="0"/>
      </c:catAx>
      <c:valAx>
        <c:axId val="561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97934"/>
        <c:axId val="7380886"/>
      </c:barChart>
      <c:catAx>
        <c:axId val="106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86"/>
        <c:auto val="1"/>
        <c:lblAlgn val="ctr"/>
        <c:lblOffset val="100"/>
        <c:noMultiLvlLbl val="0"/>
      </c:catAx>
      <c:valAx>
        <c:axId val="73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79301"/>
        <c:axId val="75102867"/>
      </c:barChart>
      <c:catAx>
        <c:axId val="5097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867"/>
        <c:auto val="1"/>
        <c:lblAlgn val="ctr"/>
        <c:lblOffset val="100"/>
        <c:noMultiLvlLbl val="0"/>
      </c:catAx>
      <c:valAx>
        <c:axId val="751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