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7526"/>
        <c:axId val="85466798"/>
      </c:barChart>
      <c:catAx>
        <c:axId val="313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798"/>
        <c:auto val="1"/>
        <c:lblAlgn val="ctr"/>
        <c:lblOffset val="100"/>
        <c:noMultiLvlLbl val="0"/>
      </c:catAx>
      <c:valAx>
        <c:axId val="854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115"/>
        <c:axId val="4725649"/>
      </c:barChart>
      <c:catAx>
        <c:axId val="4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49"/>
        <c:auto val="1"/>
        <c:lblAlgn val="ctr"/>
        <c:lblOffset val="100"/>
        <c:noMultiLvlLbl val="0"/>
      </c:catAx>
      <c:valAx>
        <c:axId val="47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49472"/>
        <c:axId val="95964564"/>
      </c:barChart>
      <c:catAx>
        <c:axId val="8814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564"/>
        <c:auto val="1"/>
        <c:lblAlgn val="ctr"/>
        <c:lblOffset val="100"/>
        <c:noMultiLvlLbl val="0"/>
      </c:catAx>
      <c:valAx>
        <c:axId val="959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40979"/>
        <c:axId val="60564074"/>
      </c:barChart>
      <c:catAx>
        <c:axId val="3074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074"/>
        <c:auto val="1"/>
        <c:lblAlgn val="ctr"/>
        <c:lblOffset val="100"/>
        <c:noMultiLvlLbl val="0"/>
      </c:catAx>
      <c:valAx>
        <c:axId val="6056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13966"/>
        <c:axId val="97331006"/>
      </c:barChart>
      <c:catAx>
        <c:axId val="321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006"/>
        <c:auto val="1"/>
        <c:lblAlgn val="ctr"/>
        <c:lblOffset val="100"/>
        <c:noMultiLvlLbl val="0"/>
      </c:catAx>
      <c:valAx>
        <c:axId val="973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59088"/>
        <c:axId val="19500119"/>
      </c:barChart>
      <c:catAx>
        <c:axId val="293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119"/>
        <c:auto val="1"/>
        <c:lblAlgn val="ctr"/>
        <c:lblOffset val="100"/>
        <c:noMultiLvlLbl val="0"/>
      </c:catAx>
      <c:valAx>
        <c:axId val="195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4423"/>
        <c:axId val="46626972"/>
      </c:barChart>
      <c:catAx>
        <c:axId val="7628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972"/>
        <c:auto val="1"/>
        <c:lblAlgn val="ctr"/>
        <c:lblOffset val="100"/>
        <c:noMultiLvlLbl val="0"/>
      </c:catAx>
      <c:valAx>
        <c:axId val="466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1882"/>
        <c:axId val="52807496"/>
      </c:barChart>
      <c:catAx>
        <c:axId val="4249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496"/>
        <c:auto val="1"/>
        <c:lblAlgn val="ctr"/>
        <c:lblOffset val="100"/>
        <c:noMultiLvlLbl val="0"/>
      </c:catAx>
      <c:valAx>
        <c:axId val="528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55247"/>
        <c:axId val="21234547"/>
      </c:barChart>
      <c:catAx>
        <c:axId val="3785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547"/>
        <c:auto val="1"/>
        <c:lblAlgn val="ctr"/>
        <c:lblOffset val="100"/>
        <c:noMultiLvlLbl val="0"/>
      </c:catAx>
      <c:valAx>
        <c:axId val="212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0128"/>
        <c:axId val="57763883"/>
      </c:barChart>
      <c:catAx>
        <c:axId val="598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883"/>
        <c:auto val="1"/>
        <c:lblAlgn val="ctr"/>
        <c:lblOffset val="100"/>
        <c:noMultiLvlLbl val="0"/>
      </c:catAx>
      <c:valAx>
        <c:axId val="577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57687"/>
        <c:axId val="82826980"/>
      </c:barChart>
      <c:catAx>
        <c:axId val="9455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980"/>
        <c:auto val="1"/>
        <c:lblAlgn val="ctr"/>
        <c:lblOffset val="100"/>
        <c:noMultiLvlLbl val="0"/>
      </c:catAx>
      <c:valAx>
        <c:axId val="828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0809"/>
        <c:axId val="47830804"/>
      </c:barChart>
      <c:catAx>
        <c:axId val="507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804"/>
        <c:auto val="1"/>
        <c:lblAlgn val="ctr"/>
        <c:lblOffset val="100"/>
        <c:noMultiLvlLbl val="0"/>
      </c:catAx>
      <c:valAx>
        <c:axId val="4783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57786"/>
        <c:axId val="34124239"/>
      </c:barChart>
      <c:catAx>
        <c:axId val="180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239"/>
        <c:auto val="1"/>
        <c:lblAlgn val="ctr"/>
        <c:lblOffset val="100"/>
        <c:noMultiLvlLbl val="0"/>
      </c:catAx>
      <c:valAx>
        <c:axId val="341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02464"/>
        <c:axId val="54329787"/>
      </c:barChart>
      <c:catAx>
        <c:axId val="255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787"/>
        <c:auto val="1"/>
        <c:lblAlgn val="ctr"/>
        <c:lblOffset val="100"/>
        <c:noMultiLvlLbl val="0"/>
      </c:catAx>
      <c:valAx>
        <c:axId val="543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81346"/>
        <c:axId val="72263124"/>
      </c:barChart>
      <c:catAx>
        <c:axId val="826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124"/>
        <c:auto val="1"/>
        <c:lblAlgn val="ctr"/>
        <c:lblOffset val="100"/>
        <c:noMultiLvlLbl val="0"/>
      </c:catAx>
      <c:valAx>
        <c:axId val="722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73111"/>
        <c:axId val="68304808"/>
      </c:barChart>
      <c:catAx>
        <c:axId val="2787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808"/>
        <c:auto val="1"/>
        <c:lblAlgn val="ctr"/>
        <c:lblOffset val="100"/>
        <c:noMultiLvlLbl val="0"/>
      </c:catAx>
      <c:valAx>
        <c:axId val="683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14522"/>
        <c:axId val="31947195"/>
      </c:barChart>
      <c:catAx>
        <c:axId val="5201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95"/>
        <c:auto val="1"/>
        <c:lblAlgn val="ctr"/>
        <c:lblOffset val="100"/>
        <c:noMultiLvlLbl val="0"/>
      </c:catAx>
      <c:valAx>
        <c:axId val="319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03124"/>
        <c:axId val="28186304"/>
      </c:barChart>
      <c:catAx>
        <c:axId val="9900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304"/>
        <c:auto val="1"/>
        <c:lblAlgn val="ctr"/>
        <c:lblOffset val="100"/>
        <c:noMultiLvlLbl val="0"/>
      </c:catAx>
      <c:valAx>
        <c:axId val="281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