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072"/>
        <c:axId val="56264959"/>
      </c:scatterChart>
      <c:valAx>
        <c:axId val="137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959"/>
        <c:crossesAt val="0"/>
        <c:crossBetween val="midCat"/>
      </c:valAx>
      <c:valAx>
        <c:axId val="5626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1695"/>
        <c:axId val="31225686"/>
      </c:scatterChart>
      <c:valAx>
        <c:axId val="8329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686"/>
        <c:crossesAt val="0"/>
        <c:crossBetween val="midCat"/>
      </c:valAx>
      <c:valAx>
        <c:axId val="3122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7990"/>
        <c:axId val="3916735"/>
      </c:scatterChart>
      <c:valAx>
        <c:axId val="7129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5"/>
        <c:crossesAt val="0"/>
        <c:crossBetween val="midCat"/>
      </c:valAx>
      <c:valAx>
        <c:axId val="391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12061"/>
        <c:axId val="25240794"/>
      </c:scatterChart>
      <c:valAx>
        <c:axId val="7301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794"/>
        <c:crossesAt val="0"/>
        <c:crossBetween val="midCat"/>
      </c:valAx>
      <c:valAx>
        <c:axId val="2524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