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10299"/>
        <c:axId val="59392651"/>
      </c:barChart>
      <c:catAx>
        <c:axId val="1171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651"/>
        <c:auto val="1"/>
        <c:lblAlgn val="ctr"/>
        <c:lblOffset val="100"/>
        <c:noMultiLvlLbl val="0"/>
      </c:catAx>
      <c:valAx>
        <c:axId val="593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86048"/>
        <c:axId val="12401234"/>
      </c:barChart>
      <c:catAx>
        <c:axId val="1568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234"/>
        <c:auto val="1"/>
        <c:lblAlgn val="ctr"/>
        <c:lblOffset val="100"/>
        <c:noMultiLvlLbl val="0"/>
      </c:catAx>
      <c:valAx>
        <c:axId val="124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72742"/>
        <c:axId val="24034644"/>
      </c:barChart>
      <c:catAx>
        <c:axId val="3017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644"/>
        <c:auto val="1"/>
        <c:lblAlgn val="ctr"/>
        <c:lblOffset val="100"/>
        <c:noMultiLvlLbl val="0"/>
      </c:catAx>
      <c:valAx>
        <c:axId val="2403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70540"/>
        <c:axId val="82051492"/>
      </c:barChart>
      <c:catAx>
        <c:axId val="9777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492"/>
        <c:auto val="1"/>
        <c:lblAlgn val="ctr"/>
        <c:lblOffset val="100"/>
        <c:noMultiLvlLbl val="0"/>
      </c:catAx>
      <c:valAx>
        <c:axId val="8205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62009"/>
        <c:axId val="97184583"/>
      </c:barChart>
      <c:catAx>
        <c:axId val="7166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583"/>
        <c:auto val="1"/>
        <c:lblAlgn val="ctr"/>
        <c:lblOffset val="100"/>
        <c:noMultiLvlLbl val="0"/>
      </c:catAx>
      <c:valAx>
        <c:axId val="9718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46770"/>
        <c:axId val="36820308"/>
      </c:barChart>
      <c:catAx>
        <c:axId val="7094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308"/>
        <c:auto val="1"/>
        <c:lblAlgn val="ctr"/>
        <c:lblOffset val="100"/>
        <c:noMultiLvlLbl val="0"/>
      </c:catAx>
      <c:valAx>
        <c:axId val="3682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47124"/>
        <c:axId val="16586962"/>
      </c:barChart>
      <c:catAx>
        <c:axId val="7534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962"/>
        <c:auto val="1"/>
        <c:lblAlgn val="ctr"/>
        <c:lblOffset val="100"/>
        <c:noMultiLvlLbl val="0"/>
      </c:catAx>
      <c:valAx>
        <c:axId val="165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10116"/>
        <c:axId val="28575199"/>
      </c:barChart>
      <c:catAx>
        <c:axId val="5281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199"/>
        <c:auto val="1"/>
        <c:lblAlgn val="ctr"/>
        <c:lblOffset val="100"/>
        <c:noMultiLvlLbl val="0"/>
      </c:catAx>
      <c:valAx>
        <c:axId val="2857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89893"/>
        <c:axId val="82883045"/>
      </c:barChart>
      <c:catAx>
        <c:axId val="2288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045"/>
        <c:auto val="1"/>
        <c:lblAlgn val="ctr"/>
        <c:lblOffset val="100"/>
        <c:noMultiLvlLbl val="0"/>
      </c:catAx>
      <c:valAx>
        <c:axId val="8288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19821"/>
        <c:axId val="73556522"/>
      </c:barChart>
      <c:catAx>
        <c:axId val="8821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522"/>
        <c:auto val="1"/>
        <c:lblAlgn val="ctr"/>
        <c:lblOffset val="100"/>
        <c:noMultiLvlLbl val="0"/>
      </c:catAx>
      <c:valAx>
        <c:axId val="7355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08937"/>
        <c:axId val="76793385"/>
      </c:barChart>
      <c:catAx>
        <c:axId val="5560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385"/>
        <c:auto val="1"/>
        <c:lblAlgn val="ctr"/>
        <c:lblOffset val="100"/>
        <c:noMultiLvlLbl val="0"/>
      </c:catAx>
      <c:valAx>
        <c:axId val="767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44761"/>
        <c:axId val="81463167"/>
      </c:barChart>
      <c:catAx>
        <c:axId val="9164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167"/>
        <c:auto val="1"/>
        <c:lblAlgn val="ctr"/>
        <c:lblOffset val="100"/>
        <c:noMultiLvlLbl val="0"/>
      </c:catAx>
      <c:valAx>
        <c:axId val="8146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19831"/>
        <c:axId val="57356039"/>
      </c:barChart>
      <c:catAx>
        <c:axId val="4171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039"/>
        <c:auto val="1"/>
        <c:lblAlgn val="ctr"/>
        <c:lblOffset val="100"/>
        <c:noMultiLvlLbl val="0"/>
      </c:catAx>
      <c:valAx>
        <c:axId val="5735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83760"/>
        <c:axId val="75804503"/>
      </c:barChart>
      <c:catAx>
        <c:axId val="3388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503"/>
        <c:auto val="1"/>
        <c:lblAlgn val="ctr"/>
        <c:lblOffset val="100"/>
        <c:noMultiLvlLbl val="0"/>
      </c:catAx>
      <c:valAx>
        <c:axId val="7580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77069"/>
        <c:axId val="62897728"/>
      </c:barChart>
      <c:catAx>
        <c:axId val="3107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728"/>
        <c:auto val="1"/>
        <c:lblAlgn val="ctr"/>
        <c:lblOffset val="100"/>
        <c:noMultiLvlLbl val="0"/>
      </c:catAx>
      <c:valAx>
        <c:axId val="6289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97631"/>
        <c:axId val="98123298"/>
      </c:barChart>
      <c:catAx>
        <c:axId val="6979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298"/>
        <c:auto val="1"/>
        <c:lblAlgn val="ctr"/>
        <c:lblOffset val="100"/>
        <c:noMultiLvlLbl val="0"/>
      </c:catAx>
      <c:valAx>
        <c:axId val="981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66594"/>
        <c:axId val="80122440"/>
      </c:barChart>
      <c:catAx>
        <c:axId val="5166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440"/>
        <c:auto val="1"/>
        <c:lblAlgn val="ctr"/>
        <c:lblOffset val="100"/>
        <c:noMultiLvlLbl val="0"/>
      </c:catAx>
      <c:valAx>
        <c:axId val="8012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24256"/>
        <c:axId val="33156366"/>
      </c:barChart>
      <c:catAx>
        <c:axId val="1022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366"/>
        <c:auto val="1"/>
        <c:lblAlgn val="ctr"/>
        <c:lblOffset val="100"/>
        <c:noMultiLvlLbl val="0"/>
      </c:catAx>
      <c:valAx>
        <c:axId val="3315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