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93557"/>
        <c:axId val="95651619"/>
      </c:scatterChart>
      <c:valAx>
        <c:axId val="21593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619"/>
        <c:crossesAt val="0"/>
        <c:crossBetween val="midCat"/>
      </c:valAx>
      <c:valAx>
        <c:axId val="95651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22435"/>
        <c:axId val="15519928"/>
      </c:scatterChart>
      <c:valAx>
        <c:axId val="51122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9928"/>
        <c:crossesAt val="0"/>
        <c:crossBetween val="midCat"/>
      </c:valAx>
      <c:valAx>
        <c:axId val="15519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04540"/>
        <c:axId val="84303132"/>
      </c:scatterChart>
      <c:valAx>
        <c:axId val="50004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3132"/>
        <c:crossesAt val="0"/>
        <c:crossBetween val="midCat"/>
      </c:valAx>
      <c:valAx>
        <c:axId val="84303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4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96711"/>
        <c:axId val="39269325"/>
      </c:scatterChart>
      <c:valAx>
        <c:axId val="94396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9325"/>
        <c:crossesAt val="0"/>
        <c:crossBetween val="midCat"/>
      </c:valAx>
      <c:valAx>
        <c:axId val="39269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