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05691"/>
        <c:axId val="41063325"/>
      </c:barChart>
      <c:catAx>
        <c:axId val="97056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063325"/>
        <c:crossesAt val="0"/>
        <c:auto val="1"/>
        <c:lblAlgn val="ctr"/>
        <c:lblOffset val="100"/>
        <c:noMultiLvlLbl val="0"/>
      </c:catAx>
      <c:valAx>
        <c:axId val="410633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0569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957611"/>
        <c:axId val="35286923"/>
      </c:barChart>
      <c:catAx>
        <c:axId val="509576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286923"/>
        <c:crossesAt val="0"/>
        <c:auto val="1"/>
        <c:lblAlgn val="ctr"/>
        <c:lblOffset val="100"/>
        <c:noMultiLvlLbl val="0"/>
      </c:catAx>
      <c:valAx>
        <c:axId val="352869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9576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