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591445"/>
        <c:axId val="83039076"/>
      </c:barChart>
      <c:catAx>
        <c:axId val="84591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039076"/>
        <c:crossesAt val="0"/>
        <c:auto val="1"/>
        <c:lblAlgn val="ctr"/>
        <c:lblOffset val="100"/>
        <c:noMultiLvlLbl val="0"/>
      </c:catAx>
      <c:valAx>
        <c:axId val="830390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5914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7612012"/>
        <c:axId val="24495166"/>
      </c:barChart>
      <c:catAx>
        <c:axId val="97612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495166"/>
        <c:crossesAt val="0"/>
        <c:auto val="1"/>
        <c:lblAlgn val="ctr"/>
        <c:lblOffset val="100"/>
        <c:noMultiLvlLbl val="0"/>
      </c:catAx>
      <c:valAx>
        <c:axId val="244951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7612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