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91219"/>
        <c:axId val="22728651"/>
      </c:scatterChart>
      <c:valAx>
        <c:axId val="39391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651"/>
        <c:crossBetween val="midCat"/>
      </c:valAx>
      <c:valAx>
        <c:axId val="22728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96067"/>
        <c:axId val="62459"/>
      </c:scatterChart>
      <c:valAx>
        <c:axId val="692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"/>
        <c:crossesAt val="0"/>
        <c:crossBetween val="midCat"/>
      </c:valAx>
      <c:valAx>
        <c:axId val="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