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38853"/>
        <c:axId val="37692200"/>
      </c:scatterChart>
      <c:valAx>
        <c:axId val="53038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00"/>
        <c:crossBetween val="midCat"/>
      </c:valAx>
      <c:valAx>
        <c:axId val="37692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94486"/>
        <c:axId val="23998087"/>
      </c:scatterChart>
      <c:valAx>
        <c:axId val="4929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087"/>
        <c:crossesAt val="0"/>
        <c:crossBetween val="midCat"/>
      </c:valAx>
      <c:valAx>
        <c:axId val="239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