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030204"/>
        <c:axId val="79100258"/>
      </c:barChart>
      <c:catAx>
        <c:axId val="76030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0258"/>
        <c:auto val="1"/>
        <c:lblAlgn val="ctr"/>
        <c:lblOffset val="100"/>
        <c:noMultiLvlLbl val="0"/>
      </c:catAx>
      <c:valAx>
        <c:axId val="79100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0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42315"/>
        <c:axId val="41578798"/>
      </c:scatterChart>
      <c:valAx>
        <c:axId val="370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98"/>
        <c:crossesAt val="0"/>
        <c:crossBetween val="midCat"/>
      </c:valAx>
      <c:valAx>
        <c:axId val="415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