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91090"/>
        <c:axId val="7762720"/>
      </c:scatterChart>
      <c:valAx>
        <c:axId val="69491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20"/>
        <c:crossBetween val="midCat"/>
      </c:valAx>
      <c:valAx>
        <c:axId val="7762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37132"/>
        <c:axId val="41238257"/>
      </c:scatterChart>
      <c:valAx>
        <c:axId val="407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257"/>
        <c:crossesAt val="0"/>
        <c:crossBetween val="midCat"/>
      </c:valAx>
      <c:valAx>
        <c:axId val="412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