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9912208"/>
        <c:axId val="69153238"/>
      </c:scatterChart>
      <c:valAx>
        <c:axId val="69912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3238"/>
        <c:crossesAt val="0"/>
        <c:crossBetween val="midCat"/>
      </c:valAx>
      <c:valAx>
        <c:axId val="6915323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220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5851326"/>
        <c:axId val="72904339"/>
      </c:scatterChart>
      <c:valAx>
        <c:axId val="85851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4339"/>
        <c:crossesAt val="0"/>
        <c:crossBetween val="midCat"/>
      </c:valAx>
      <c:valAx>
        <c:axId val="7290433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13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8804545"/>
        <c:axId val="83118451"/>
      </c:scatterChart>
      <c:valAx>
        <c:axId val="7880454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8451"/>
        <c:crossesAt val="0"/>
        <c:crossBetween val="midCat"/>
        <c:majorUnit val="10"/>
      </c:valAx>
      <c:valAx>
        <c:axId val="8311845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4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0918996"/>
        <c:axId val="81154992"/>
      </c:scatterChart>
      <c:valAx>
        <c:axId val="8091899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4992"/>
        <c:crossesAt val="0"/>
        <c:crossBetween val="midCat"/>
      </c:valAx>
      <c:valAx>
        <c:axId val="8115499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89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2022623"/>
        <c:axId val="34496321"/>
      </c:scatterChart>
      <c:valAx>
        <c:axId val="2202262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6321"/>
        <c:crossesAt val="0"/>
        <c:crossBetween val="midCat"/>
      </c:valAx>
      <c:valAx>
        <c:axId val="3449632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26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