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14097"/>
        <c:axId val="55174779"/>
      </c:scatterChart>
      <c:valAx>
        <c:axId val="812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74779"/>
        <c:crossesAt val="0"/>
        <c:crossBetween val="midCat"/>
      </c:valAx>
      <c:valAx>
        <c:axId val="5517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14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