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6232"/>
        <c:axId val="55631242"/>
      </c:scatterChart>
      <c:valAx>
        <c:axId val="1916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42"/>
        <c:crossBetween val="midCat"/>
      </c:valAx>
      <c:valAx>
        <c:axId val="55631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4430"/>
        <c:axId val="78040910"/>
      </c:scatterChart>
      <c:valAx>
        <c:axId val="988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910"/>
        <c:crossesAt val="0"/>
        <c:crossBetween val="midCat"/>
      </c:valAx>
      <c:valAx>
        <c:axId val="780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