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220819"/>
        <c:axId val="55502540"/>
      </c:scatterChart>
      <c:valAx>
        <c:axId val="8922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540"/>
        <c:crossesAt val="0"/>
        <c:crossBetween val="midCat"/>
      </c:valAx>
      <c:valAx>
        <c:axId val="555025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8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262292"/>
        <c:axId val="23608579"/>
      </c:scatterChart>
      <c:valAx>
        <c:axId val="2626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579"/>
        <c:crossesAt val="0"/>
        <c:crossBetween val="midCat"/>
      </c:valAx>
      <c:valAx>
        <c:axId val="236085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366844"/>
        <c:axId val="88627479"/>
      </c:scatterChart>
      <c:valAx>
        <c:axId val="303668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479"/>
        <c:crossesAt val="0"/>
        <c:crossBetween val="midCat"/>
        <c:majorUnit val="10"/>
      </c:valAx>
      <c:valAx>
        <c:axId val="886274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717471"/>
        <c:axId val="96541178"/>
      </c:scatterChart>
      <c:valAx>
        <c:axId val="307174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178"/>
        <c:crossesAt val="0"/>
        <c:crossBetween val="midCat"/>
      </c:valAx>
      <c:valAx>
        <c:axId val="965411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503985"/>
        <c:axId val="25548827"/>
      </c:scatterChart>
      <c:valAx>
        <c:axId val="865039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827"/>
        <c:crossesAt val="0"/>
        <c:crossBetween val="midCat"/>
      </c:valAx>
      <c:valAx>
        <c:axId val="255488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