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384702"/>
        <c:axId val="31896633"/>
      </c:scatterChart>
      <c:valAx>
        <c:axId val="743847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633"/>
        <c:crossBetween val="midCat"/>
      </c:valAx>
      <c:valAx>
        <c:axId val="318966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7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19740"/>
        <c:axId val="25344202"/>
      </c:scatterChart>
      <c:valAx>
        <c:axId val="2681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202"/>
        <c:crossesAt val="0"/>
        <c:crossBetween val="midCat"/>
      </c:valAx>
      <c:valAx>
        <c:axId val="2534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