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968731"/>
        <c:axId val="5617820"/>
      </c:scatterChart>
      <c:valAx>
        <c:axId val="309687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20"/>
        <c:crossBetween val="midCat"/>
      </c:valAx>
      <c:valAx>
        <c:axId val="56178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7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62536"/>
        <c:axId val="98584692"/>
      </c:scatterChart>
      <c:valAx>
        <c:axId val="5136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692"/>
        <c:crossesAt val="0"/>
        <c:crossBetween val="midCat"/>
      </c:valAx>
      <c:valAx>
        <c:axId val="9858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