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649219"/>
        <c:axId val="4226874"/>
      </c:scatterChart>
      <c:valAx>
        <c:axId val="616492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74"/>
        <c:crossBetween val="midCat"/>
      </c:valAx>
      <c:valAx>
        <c:axId val="42268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2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183756"/>
        <c:axId val="54178659"/>
      </c:scatterChart>
      <c:valAx>
        <c:axId val="2118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659"/>
        <c:crossesAt val="0"/>
        <c:crossBetween val="midCat"/>
      </c:valAx>
      <c:valAx>
        <c:axId val="5417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