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938619"/>
        <c:axId val="75289440"/>
      </c:scatterChart>
      <c:valAx>
        <c:axId val="2693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289440"/>
        <c:crossesAt val="0"/>
        <c:crossBetween val="midCat"/>
      </c:valAx>
      <c:valAx>
        <c:axId val="75289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9386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