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7396"/>
        <c:axId val="82396618"/>
      </c:scatterChart>
      <c:valAx>
        <c:axId val="538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618"/>
        <c:crossesAt val="0"/>
        <c:crossBetween val="midCat"/>
      </c:valAx>
      <c:valAx>
        <c:axId val="823966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13215"/>
        <c:axId val="89341882"/>
      </c:scatterChart>
      <c:valAx>
        <c:axId val="7731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882"/>
        <c:crossesAt val="0"/>
        <c:crossBetween val="midCat"/>
      </c:valAx>
      <c:valAx>
        <c:axId val="893418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55692"/>
        <c:axId val="13945498"/>
      </c:scatterChart>
      <c:valAx>
        <c:axId val="48255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498"/>
        <c:crossesAt val="0"/>
        <c:crossBetween val="midCat"/>
        <c:majorUnit val="10"/>
      </c:valAx>
      <c:valAx>
        <c:axId val="13945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11022"/>
        <c:axId val="14593813"/>
      </c:scatterChart>
      <c:valAx>
        <c:axId val="84411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13"/>
        <c:crossesAt val="0"/>
        <c:crossBetween val="midCat"/>
      </c:valAx>
      <c:valAx>
        <c:axId val="14593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04181"/>
        <c:axId val="35870165"/>
      </c:scatterChart>
      <c:valAx>
        <c:axId val="88304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65"/>
        <c:crossesAt val="0"/>
        <c:crossBetween val="midCat"/>
      </c:valAx>
      <c:valAx>
        <c:axId val="35870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