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014286"/>
        <c:axId val="97260148"/>
      </c:barChart>
      <c:catAx>
        <c:axId val="21014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60148"/>
        <c:auto val="1"/>
        <c:lblAlgn val="ctr"/>
        <c:lblOffset val="100"/>
        <c:noMultiLvlLbl val="0"/>
      </c:catAx>
      <c:valAx>
        <c:axId val="97260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14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03462"/>
        <c:axId val="26266369"/>
      </c:scatterChart>
      <c:valAx>
        <c:axId val="1180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369"/>
        <c:crossesAt val="0"/>
        <c:crossBetween val="midCat"/>
      </c:valAx>
      <c:valAx>
        <c:axId val="262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