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7957"/>
        <c:axId val="71295664"/>
      </c:barChart>
      <c:catAx>
        <c:axId val="5057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95664"/>
        <c:auto val="1"/>
        <c:lblAlgn val="ctr"/>
        <c:lblOffset val="100"/>
        <c:noMultiLvlLbl val="0"/>
      </c:catAx>
      <c:valAx>
        <c:axId val="71295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7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86621"/>
        <c:axId val="36483652"/>
      </c:scatterChart>
      <c:valAx>
        <c:axId val="6668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652"/>
        <c:crossesAt val="0"/>
        <c:crossBetween val="midCat"/>
      </c:valAx>
      <c:valAx>
        <c:axId val="364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