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9D47BC-C7C6-4C84-AF2E-DEEC2AB56DE2}">
  <header guid="{DBE9EF73-8A9C-454E-9BE2-432C391AB762}" dateTime="2014-07-11T13:46:00.000000000Z" userName="Kohei Yoshida" r:id="rId1" minRId="1" maxRId="5" maxSheetId="4">
    <sheetIdMap count="3">
      <sheetId val="1"/>
      <sheetId val="2"/>
      <sheetId val="3"/>
    </sheetIdMap>
  </header>
  <header guid="{D93BDF8D-D0A2-4379-94E2-BDA87AC347D1}" dateTime="2014-07-11T18:38:00.000000000Z" userName="Kohei Yoshida" r:id="rId2" minRId="6" maxRId="11" maxSheetId="4">
    <sheetIdMap count="3">
      <sheetId val="1"/>
      <sheetId val="2"/>
      <sheetId val="3"/>
    </sheetIdMap>
  </header>
  <header guid="{759D47BC-C7C6-4C84-AF2E-DEEC2AB56D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