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97865"/>
        <c:axId val="32918809"/>
      </c:scatterChart>
      <c:valAx>
        <c:axId val="78197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809"/>
        <c:crossesAt val="0"/>
        <c:crossBetween val="midCat"/>
      </c:valAx>
      <c:valAx>
        <c:axId val="32918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72748"/>
        <c:axId val="55089891"/>
      </c:scatterChart>
      <c:valAx>
        <c:axId val="22472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891"/>
        <c:crossesAt val="0"/>
        <c:crossBetween val="midCat"/>
      </c:valAx>
      <c:valAx>
        <c:axId val="5508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69492"/>
        <c:axId val="49465734"/>
      </c:scatterChart>
      <c:valAx>
        <c:axId val="9826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5734"/>
        <c:crossesAt val="0"/>
        <c:crossBetween val="midCat"/>
      </c:valAx>
      <c:valAx>
        <c:axId val="49465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29966"/>
        <c:axId val="72469520"/>
      </c:scatterChart>
      <c:valAx>
        <c:axId val="6682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520"/>
        <c:crossesAt val="0"/>
        <c:crossBetween val="midCat"/>
      </c:valAx>
      <c:valAx>
        <c:axId val="72469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