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1079522"/>
        <c:axId val="11972256"/>
      </c:barChart>
      <c:catAx>
        <c:axId val="710795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72256"/>
        <c:auto val="1"/>
        <c:lblAlgn val="ctr"/>
        <c:lblOffset val="100"/>
        <c:noMultiLvlLbl val="0"/>
      </c:catAx>
      <c:valAx>
        <c:axId val="11972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79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0926476"/>
        <c:axId val="96245389"/>
      </c:barChart>
      <c:catAx>
        <c:axId val="90926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45389"/>
        <c:auto val="1"/>
        <c:lblAlgn val="ctr"/>
        <c:lblOffset val="100"/>
        <c:noMultiLvlLbl val="0"/>
      </c:catAx>
      <c:valAx>
        <c:axId val="96245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26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4502492"/>
        <c:axId val="45416659"/>
      </c:barChart>
      <c:catAx>
        <c:axId val="44502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16659"/>
        <c:auto val="1"/>
        <c:lblAlgn val="ctr"/>
        <c:lblOffset val="100"/>
        <c:noMultiLvlLbl val="0"/>
      </c:catAx>
      <c:valAx>
        <c:axId val="45416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02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3973906"/>
        <c:axId val="13682491"/>
      </c:barChart>
      <c:catAx>
        <c:axId val="93973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82491"/>
        <c:auto val="1"/>
        <c:lblAlgn val="ctr"/>
        <c:lblOffset val="100"/>
        <c:noMultiLvlLbl val="0"/>
      </c:catAx>
      <c:valAx>
        <c:axId val="13682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73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1647368"/>
        <c:axId val="50089538"/>
      </c:barChart>
      <c:catAx>
        <c:axId val="31647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89538"/>
        <c:auto val="1"/>
        <c:lblAlgn val="ctr"/>
        <c:lblOffset val="100"/>
        <c:noMultiLvlLbl val="0"/>
      </c:catAx>
      <c:valAx>
        <c:axId val="50089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47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3048959"/>
        <c:axId val="87055103"/>
      </c:barChart>
      <c:catAx>
        <c:axId val="43048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55103"/>
        <c:auto val="1"/>
        <c:lblAlgn val="ctr"/>
        <c:lblOffset val="100"/>
        <c:noMultiLvlLbl val="0"/>
      </c:catAx>
      <c:valAx>
        <c:axId val="87055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48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290531"/>
        <c:axId val="57763122"/>
      </c:barChart>
      <c:catAx>
        <c:axId val="80290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63122"/>
        <c:auto val="1"/>
        <c:lblAlgn val="ctr"/>
        <c:lblOffset val="100"/>
        <c:noMultiLvlLbl val="0"/>
      </c:catAx>
      <c:valAx>
        <c:axId val="57763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90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5166089"/>
        <c:axId val="6849271"/>
      </c:barChart>
      <c:catAx>
        <c:axId val="65166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9271"/>
        <c:auto val="1"/>
        <c:lblAlgn val="ctr"/>
        <c:lblOffset val="100"/>
        <c:noMultiLvlLbl val="0"/>
      </c:catAx>
      <c:valAx>
        <c:axId val="6849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66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2444365"/>
        <c:axId val="47240119"/>
      </c:barChart>
      <c:catAx>
        <c:axId val="42444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40119"/>
        <c:auto val="1"/>
        <c:lblAlgn val="ctr"/>
        <c:lblOffset val="100"/>
        <c:noMultiLvlLbl val="0"/>
      </c:catAx>
      <c:valAx>
        <c:axId val="47240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44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3196506"/>
        <c:axId val="90508047"/>
      </c:barChart>
      <c:catAx>
        <c:axId val="33196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08047"/>
        <c:auto val="1"/>
        <c:lblAlgn val="ctr"/>
        <c:lblOffset val="100"/>
        <c:noMultiLvlLbl val="0"/>
      </c:catAx>
      <c:valAx>
        <c:axId val="90508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96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8760629"/>
        <c:axId val="28526009"/>
      </c:barChart>
      <c:catAx>
        <c:axId val="78760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26009"/>
        <c:auto val="1"/>
        <c:lblAlgn val="ctr"/>
        <c:lblOffset val="100"/>
        <c:noMultiLvlLbl val="0"/>
      </c:catAx>
      <c:valAx>
        <c:axId val="28526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60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034171"/>
        <c:axId val="61331125"/>
      </c:barChart>
      <c:catAx>
        <c:axId val="73034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31125"/>
        <c:auto val="1"/>
        <c:lblAlgn val="ctr"/>
        <c:lblOffset val="100"/>
        <c:noMultiLvlLbl val="0"/>
      </c:catAx>
      <c:valAx>
        <c:axId val="61331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34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3452405"/>
        <c:axId val="90827644"/>
      </c:barChart>
      <c:catAx>
        <c:axId val="23452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27644"/>
        <c:auto val="1"/>
        <c:lblAlgn val="ctr"/>
        <c:lblOffset val="100"/>
        <c:noMultiLvlLbl val="0"/>
      </c:catAx>
      <c:valAx>
        <c:axId val="90827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52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148934"/>
        <c:axId val="57687219"/>
      </c:barChart>
      <c:catAx>
        <c:axId val="1148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87219"/>
        <c:auto val="1"/>
        <c:lblAlgn val="ctr"/>
        <c:lblOffset val="100"/>
        <c:noMultiLvlLbl val="0"/>
      </c:catAx>
      <c:valAx>
        <c:axId val="57687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8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172616"/>
        <c:axId val="52475935"/>
      </c:barChart>
      <c:catAx>
        <c:axId val="2172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75935"/>
        <c:auto val="1"/>
        <c:lblAlgn val="ctr"/>
        <c:lblOffset val="100"/>
        <c:noMultiLvlLbl val="0"/>
      </c:catAx>
      <c:valAx>
        <c:axId val="52475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2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1206479"/>
        <c:axId val="64612741"/>
      </c:barChart>
      <c:catAx>
        <c:axId val="61206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12741"/>
        <c:auto val="1"/>
        <c:lblAlgn val="ctr"/>
        <c:lblOffset val="100"/>
        <c:noMultiLvlLbl val="0"/>
      </c:catAx>
      <c:valAx>
        <c:axId val="64612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06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6715961"/>
        <c:axId val="33810023"/>
      </c:barChart>
      <c:catAx>
        <c:axId val="76715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10023"/>
        <c:auto val="1"/>
        <c:lblAlgn val="ctr"/>
        <c:lblOffset val="100"/>
        <c:noMultiLvlLbl val="0"/>
      </c:catAx>
      <c:valAx>
        <c:axId val="33810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15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4453428"/>
        <c:axId val="51364005"/>
      </c:barChart>
      <c:catAx>
        <c:axId val="244534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64005"/>
        <c:auto val="1"/>
        <c:lblAlgn val="ctr"/>
        <c:lblOffset val="100"/>
        <c:noMultiLvlLbl val="0"/>
      </c:catAx>
      <c:valAx>
        <c:axId val="51364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534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