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01713"/>
        <c:axId val="53469943"/>
      </c:scatterChart>
      <c:valAx>
        <c:axId val="14801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9943"/>
        <c:crossesAt val="0"/>
        <c:crossBetween val="midCat"/>
      </c:valAx>
      <c:valAx>
        <c:axId val="53469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28104"/>
        <c:axId val="58331186"/>
      </c:scatterChart>
      <c:valAx>
        <c:axId val="9862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186"/>
        <c:crossesAt val="0"/>
        <c:crossBetween val="midCat"/>
      </c:valAx>
      <c:valAx>
        <c:axId val="5833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719705"/>
        <c:axId val="28368298"/>
      </c:scatterChart>
      <c:valAx>
        <c:axId val="40719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298"/>
        <c:crossesAt val="0"/>
        <c:crossBetween val="midCat"/>
      </c:valAx>
      <c:valAx>
        <c:axId val="2836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12507"/>
        <c:axId val="6355052"/>
      </c:scatterChart>
      <c:valAx>
        <c:axId val="1841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52"/>
        <c:crossesAt val="0"/>
        <c:crossBetween val="midCat"/>
      </c:valAx>
      <c:valAx>
        <c:axId val="635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