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76816"/>
        <c:axId val="97880676"/>
      </c:barChart>
      <c:catAx>
        <c:axId val="4507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676"/>
        <c:auto val="1"/>
        <c:lblAlgn val="ctr"/>
        <c:lblOffset val="100"/>
        <c:noMultiLvlLbl val="0"/>
      </c:catAx>
      <c:valAx>
        <c:axId val="9788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43794"/>
        <c:axId val="88462"/>
      </c:barChart>
      <c:catAx>
        <c:axId val="7844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"/>
        <c:auto val="1"/>
        <c:lblAlgn val="ctr"/>
        <c:lblOffset val="100"/>
        <c:noMultiLvlLbl val="0"/>
      </c:catAx>
      <c:valAx>
        <c:axId val="8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71665"/>
        <c:axId val="37914864"/>
      </c:barChart>
      <c:catAx>
        <c:axId val="4227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864"/>
        <c:auto val="1"/>
        <c:lblAlgn val="ctr"/>
        <c:lblOffset val="100"/>
        <c:noMultiLvlLbl val="0"/>
      </c:catAx>
      <c:valAx>
        <c:axId val="379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77815"/>
        <c:axId val="88939773"/>
      </c:barChart>
      <c:catAx>
        <c:axId val="8337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773"/>
        <c:auto val="1"/>
        <c:lblAlgn val="ctr"/>
        <c:lblOffset val="100"/>
        <c:noMultiLvlLbl val="0"/>
      </c:catAx>
      <c:valAx>
        <c:axId val="8893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57112"/>
        <c:axId val="50153328"/>
      </c:barChart>
      <c:catAx>
        <c:axId val="8415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328"/>
        <c:auto val="1"/>
        <c:lblAlgn val="ctr"/>
        <c:lblOffset val="100"/>
        <c:noMultiLvlLbl val="0"/>
      </c:catAx>
      <c:valAx>
        <c:axId val="501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07675"/>
        <c:axId val="88309720"/>
      </c:barChart>
      <c:catAx>
        <c:axId val="6950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720"/>
        <c:auto val="1"/>
        <c:lblAlgn val="ctr"/>
        <c:lblOffset val="100"/>
        <c:noMultiLvlLbl val="0"/>
      </c:catAx>
      <c:valAx>
        <c:axId val="883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82488"/>
        <c:axId val="57102677"/>
      </c:barChart>
      <c:catAx>
        <c:axId val="4258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677"/>
        <c:auto val="1"/>
        <c:lblAlgn val="ctr"/>
        <c:lblOffset val="100"/>
        <c:noMultiLvlLbl val="0"/>
      </c:catAx>
      <c:valAx>
        <c:axId val="571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21605"/>
        <c:axId val="88100735"/>
      </c:barChart>
      <c:catAx>
        <c:axId val="6242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735"/>
        <c:auto val="1"/>
        <c:lblAlgn val="ctr"/>
        <c:lblOffset val="100"/>
        <c:noMultiLvlLbl val="0"/>
      </c:catAx>
      <c:valAx>
        <c:axId val="8810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932304"/>
        <c:axId val="86649089"/>
      </c:barChart>
      <c:catAx>
        <c:axId val="7893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089"/>
        <c:auto val="1"/>
        <c:lblAlgn val="ctr"/>
        <c:lblOffset val="100"/>
        <c:noMultiLvlLbl val="0"/>
      </c:catAx>
      <c:valAx>
        <c:axId val="8664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87390"/>
        <c:axId val="92504202"/>
      </c:barChart>
      <c:catAx>
        <c:axId val="996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202"/>
        <c:auto val="1"/>
        <c:lblAlgn val="ctr"/>
        <c:lblOffset val="100"/>
        <c:noMultiLvlLbl val="0"/>
      </c:catAx>
      <c:valAx>
        <c:axId val="9250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44587"/>
        <c:axId val="21894138"/>
      </c:barChart>
      <c:catAx>
        <c:axId val="1674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4138"/>
        <c:auto val="1"/>
        <c:lblAlgn val="ctr"/>
        <c:lblOffset val="100"/>
        <c:noMultiLvlLbl val="0"/>
      </c:catAx>
      <c:valAx>
        <c:axId val="218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15088"/>
        <c:axId val="30376230"/>
      </c:barChart>
      <c:catAx>
        <c:axId val="4391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6230"/>
        <c:auto val="1"/>
        <c:lblAlgn val="ctr"/>
        <c:lblOffset val="100"/>
        <c:noMultiLvlLbl val="0"/>
      </c:catAx>
      <c:valAx>
        <c:axId val="303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34568"/>
        <c:axId val="20347624"/>
      </c:barChart>
      <c:catAx>
        <c:axId val="4533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624"/>
        <c:auto val="1"/>
        <c:lblAlgn val="ctr"/>
        <c:lblOffset val="100"/>
        <c:noMultiLvlLbl val="0"/>
      </c:catAx>
      <c:valAx>
        <c:axId val="203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88701"/>
        <c:axId val="87013659"/>
      </c:barChart>
      <c:catAx>
        <c:axId val="6968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659"/>
        <c:auto val="1"/>
        <c:lblAlgn val="ctr"/>
        <c:lblOffset val="100"/>
        <c:noMultiLvlLbl val="0"/>
      </c:catAx>
      <c:valAx>
        <c:axId val="8701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350332"/>
        <c:axId val="61005103"/>
      </c:barChart>
      <c:catAx>
        <c:axId val="7835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103"/>
        <c:auto val="1"/>
        <c:lblAlgn val="ctr"/>
        <c:lblOffset val="100"/>
        <c:noMultiLvlLbl val="0"/>
      </c:catAx>
      <c:valAx>
        <c:axId val="6100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45462"/>
        <c:axId val="92540913"/>
      </c:barChart>
      <c:catAx>
        <c:axId val="70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913"/>
        <c:auto val="1"/>
        <c:lblAlgn val="ctr"/>
        <c:lblOffset val="100"/>
        <c:noMultiLvlLbl val="0"/>
      </c:catAx>
      <c:valAx>
        <c:axId val="9254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09032"/>
        <c:axId val="83802666"/>
      </c:barChart>
      <c:catAx>
        <c:axId val="560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666"/>
        <c:auto val="1"/>
        <c:lblAlgn val="ctr"/>
        <c:lblOffset val="100"/>
        <c:noMultiLvlLbl val="0"/>
      </c:catAx>
      <c:valAx>
        <c:axId val="8380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14865"/>
        <c:axId val="95145853"/>
      </c:barChart>
      <c:catAx>
        <c:axId val="9521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853"/>
        <c:auto val="1"/>
        <c:lblAlgn val="ctr"/>
        <c:lblOffset val="100"/>
        <c:noMultiLvlLbl val="0"/>
      </c:catAx>
      <c:valAx>
        <c:axId val="9514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