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2404"/>
        <c:axId val="43214506"/>
      </c:barChart>
      <c:catAx>
        <c:axId val="434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506"/>
        <c:auto val="1"/>
        <c:lblAlgn val="ctr"/>
        <c:lblOffset val="100"/>
        <c:noMultiLvlLbl val="0"/>
      </c:catAx>
      <c:valAx>
        <c:axId val="4321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3088"/>
        <c:axId val="81932142"/>
      </c:barChart>
      <c:catAx>
        <c:axId val="842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142"/>
        <c:auto val="1"/>
        <c:lblAlgn val="ctr"/>
        <c:lblOffset val="100"/>
        <c:noMultiLvlLbl val="0"/>
      </c:catAx>
      <c:valAx>
        <c:axId val="8193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74995"/>
        <c:axId val="97630166"/>
      </c:barChart>
      <c:catAx>
        <c:axId val="4087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166"/>
        <c:auto val="1"/>
        <c:lblAlgn val="ctr"/>
        <c:lblOffset val="100"/>
        <c:noMultiLvlLbl val="0"/>
      </c:catAx>
      <c:valAx>
        <c:axId val="9763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70211"/>
        <c:axId val="45618964"/>
      </c:barChart>
      <c:catAx>
        <c:axId val="3467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964"/>
        <c:auto val="1"/>
        <c:lblAlgn val="ctr"/>
        <c:lblOffset val="100"/>
        <c:noMultiLvlLbl val="0"/>
      </c:catAx>
      <c:valAx>
        <c:axId val="4561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90347"/>
        <c:axId val="4675453"/>
      </c:barChart>
      <c:catAx>
        <c:axId val="9599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53"/>
        <c:auto val="1"/>
        <c:lblAlgn val="ctr"/>
        <c:lblOffset val="100"/>
        <c:noMultiLvlLbl val="0"/>
      </c:catAx>
      <c:valAx>
        <c:axId val="467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1331"/>
        <c:axId val="59584641"/>
      </c:barChart>
      <c:catAx>
        <c:axId val="610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641"/>
        <c:auto val="1"/>
        <c:lblAlgn val="ctr"/>
        <c:lblOffset val="100"/>
        <c:noMultiLvlLbl val="0"/>
      </c:catAx>
      <c:valAx>
        <c:axId val="5958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499"/>
        <c:axId val="96997"/>
      </c:barChart>
      <c:catAx>
        <c:axId val="56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"/>
        <c:auto val="1"/>
        <c:lblAlgn val="ctr"/>
        <c:lblOffset val="100"/>
        <c:noMultiLvlLbl val="0"/>
      </c:catAx>
      <c:valAx>
        <c:axId val="9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61852"/>
        <c:axId val="21714223"/>
      </c:barChart>
      <c:catAx>
        <c:axId val="2596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223"/>
        <c:auto val="1"/>
        <c:lblAlgn val="ctr"/>
        <c:lblOffset val="100"/>
        <c:noMultiLvlLbl val="0"/>
      </c:catAx>
      <c:valAx>
        <c:axId val="2171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28695"/>
        <c:axId val="8009496"/>
      </c:barChart>
      <c:catAx>
        <c:axId val="6842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96"/>
        <c:auto val="1"/>
        <c:lblAlgn val="ctr"/>
        <c:lblOffset val="100"/>
        <c:noMultiLvlLbl val="0"/>
      </c:catAx>
      <c:valAx>
        <c:axId val="800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9468"/>
        <c:axId val="68578117"/>
      </c:barChart>
      <c:catAx>
        <c:axId val="281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117"/>
        <c:auto val="1"/>
        <c:lblAlgn val="ctr"/>
        <c:lblOffset val="100"/>
        <c:noMultiLvlLbl val="0"/>
      </c:catAx>
      <c:valAx>
        <c:axId val="6857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82614"/>
        <c:axId val="3751798"/>
      </c:barChart>
      <c:catAx>
        <c:axId val="6378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98"/>
        <c:auto val="1"/>
        <c:lblAlgn val="ctr"/>
        <c:lblOffset val="100"/>
        <c:noMultiLvlLbl val="0"/>
      </c:catAx>
      <c:valAx>
        <c:axId val="375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04194"/>
        <c:axId val="22653771"/>
      </c:barChart>
      <c:catAx>
        <c:axId val="3590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771"/>
        <c:auto val="1"/>
        <c:lblAlgn val="ctr"/>
        <c:lblOffset val="100"/>
        <c:noMultiLvlLbl val="0"/>
      </c:catAx>
      <c:valAx>
        <c:axId val="2265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04527"/>
        <c:axId val="5894167"/>
      </c:barChart>
      <c:catAx>
        <c:axId val="5170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67"/>
        <c:auto val="1"/>
        <c:lblAlgn val="ctr"/>
        <c:lblOffset val="100"/>
        <c:noMultiLvlLbl val="0"/>
      </c:catAx>
      <c:valAx>
        <c:axId val="589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9785"/>
        <c:axId val="51922403"/>
      </c:barChart>
      <c:catAx>
        <c:axId val="510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403"/>
        <c:auto val="1"/>
        <c:lblAlgn val="ctr"/>
        <c:lblOffset val="100"/>
        <c:noMultiLvlLbl val="0"/>
      </c:catAx>
      <c:valAx>
        <c:axId val="5192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08635"/>
        <c:axId val="25618153"/>
      </c:barChart>
      <c:catAx>
        <c:axId val="1170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153"/>
        <c:auto val="1"/>
        <c:lblAlgn val="ctr"/>
        <c:lblOffset val="100"/>
        <c:noMultiLvlLbl val="0"/>
      </c:catAx>
      <c:valAx>
        <c:axId val="2561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89049"/>
        <c:axId val="32192229"/>
      </c:barChart>
      <c:catAx>
        <c:axId val="2238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229"/>
        <c:auto val="1"/>
        <c:lblAlgn val="ctr"/>
        <c:lblOffset val="100"/>
        <c:noMultiLvlLbl val="0"/>
      </c:catAx>
      <c:valAx>
        <c:axId val="3219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58244"/>
        <c:axId val="6397906"/>
      </c:barChart>
      <c:catAx>
        <c:axId val="3045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06"/>
        <c:auto val="1"/>
        <c:lblAlgn val="ctr"/>
        <c:lblOffset val="100"/>
        <c:noMultiLvlLbl val="0"/>
      </c:catAx>
      <c:valAx>
        <c:axId val="639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36908"/>
        <c:axId val="49062916"/>
      </c:barChart>
      <c:catAx>
        <c:axId val="1003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916"/>
        <c:auto val="1"/>
        <c:lblAlgn val="ctr"/>
        <c:lblOffset val="100"/>
        <c:noMultiLvlLbl val="0"/>
      </c:catAx>
      <c:valAx>
        <c:axId val="4906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