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88252"/>
        <c:axId val="14287031"/>
      </c:scatterChart>
      <c:valAx>
        <c:axId val="34688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031"/>
        <c:crossesAt val="0"/>
        <c:crossBetween val="midCat"/>
      </c:valAx>
      <c:valAx>
        <c:axId val="14287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55988"/>
        <c:axId val="40528924"/>
      </c:scatterChart>
      <c:valAx>
        <c:axId val="17555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924"/>
        <c:crossesAt val="0"/>
        <c:crossBetween val="midCat"/>
      </c:valAx>
      <c:valAx>
        <c:axId val="40528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99238"/>
        <c:axId val="1176158"/>
      </c:scatterChart>
      <c:valAx>
        <c:axId val="57399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58"/>
        <c:crossesAt val="0"/>
        <c:crossBetween val="midCat"/>
      </c:valAx>
      <c:valAx>
        <c:axId val="1176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0599"/>
        <c:axId val="98082319"/>
      </c:scatterChart>
      <c:valAx>
        <c:axId val="4330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319"/>
        <c:crossesAt val="0"/>
        <c:crossBetween val="midCat"/>
      </c:valAx>
      <c:valAx>
        <c:axId val="98082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